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7" activeTab="7"/>
  </bookViews>
  <sheets>
    <sheet name="Рекапитулация по дейности" sheetId="1" state="hidden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КС доп дейн МТ" sheetId="6" state="hidden" r:id="rId7"/>
    <sheet name="МТоставащи за КП" sheetId="7" state="hidden" r:id="rId8"/>
    <sheet name="КСС за доп  споразумение" sheetId="8" state="visible" r:id="rId9"/>
  </sheets>
  <definedNames>
    <definedName function="false" hidden="false" localSheetId="7" name="_xlnm.Print_Titles" vbProcedure="false">'КСС за доп  споразумение'!$7:$7</definedName>
    <definedName function="false" hidden="false" localSheetId="6" name="_xlnm.Print_Area" vbProcedure="false">'МТоставащи за КП'!$A$1:$F$186</definedName>
    <definedName function="false" hidden="false" localSheetId="0" name="_xlnm.Print_Area" vbProcedure="false">'Рекапитулация по дейности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36">
  <si>
    <t xml:space="preserve">Образец по т.2.1</t>
  </si>
  <si>
    <t xml:space="preserve">РЕКАПИТУЛАЦИЯ</t>
  </si>
  <si>
    <t xml:space="preserve">на количествено-стойностните сметки за участие в процедура на договаряне с обявление с предмет:</t>
  </si>
  <si>
    <t xml:space="preserve">"Реконструкция на система 5,6UL за поддържане допустими нива на дренажната вода на кота -4.20 в чистата зона на РО"</t>
  </si>
  <si>
    <t xml:space="preserve">№</t>
  </si>
  <si>
    <t xml:space="preserve">КСС част</t>
  </si>
  <si>
    <t xml:space="preserve">Стойност в лв.без ДДС</t>
  </si>
  <si>
    <t xml:space="preserve">І</t>
  </si>
  <si>
    <t xml:space="preserve">КСС за доставка на оборудване,част "Електротехническа и СКУ" </t>
  </si>
  <si>
    <t xml:space="preserve">ІІ</t>
  </si>
  <si>
    <t xml:space="preserve">КСС за доставка на резервно оборудване, част "Електротехническа и СКУ" </t>
  </si>
  <si>
    <t xml:space="preserve">ІІІ</t>
  </si>
  <si>
    <t xml:space="preserve">КСС за доставка на оборудване,част "МТ"  за 5 ЕБ</t>
  </si>
  <si>
    <t xml:space="preserve">ІV</t>
  </si>
  <si>
    <t xml:space="preserve">КСС за доставка на оборудване,част "МТ"  за 6 ЕБ</t>
  </si>
  <si>
    <t xml:space="preserve">V</t>
  </si>
  <si>
    <t xml:space="preserve">КСС за реконструкция на система 5UL, част  "Строително-конструктивна и архитектурна"</t>
  </si>
  <si>
    <t xml:space="preserve">VІ</t>
  </si>
  <si>
    <t xml:space="preserve">КСС за реконструкция на система 6UL, част  "Строително-конструктивна и архитектурна"</t>
  </si>
  <si>
    <t xml:space="preserve">VІІ</t>
  </si>
  <si>
    <t xml:space="preserve">КСС за СМР, част "МТ" за 5 ЕБ</t>
  </si>
  <si>
    <t xml:space="preserve">VІІІ</t>
  </si>
  <si>
    <t xml:space="preserve">КСС за СМР, част "МТ" за 6 ЕБ</t>
  </si>
  <si>
    <t xml:space="preserve">ІХ</t>
  </si>
  <si>
    <t xml:space="preserve">КСС за СМР, част "ВКОС" за 5 ЕБ</t>
  </si>
  <si>
    <t xml:space="preserve">Х</t>
  </si>
  <si>
    <t xml:space="preserve">КСС за СМР, част "ВКОС" за 6 ЕБ</t>
  </si>
  <si>
    <t xml:space="preserve">ХІ</t>
  </si>
  <si>
    <t xml:space="preserve">КСС за СМР, част "Електротехническа и СКУ" </t>
  </si>
  <si>
    <t xml:space="preserve">ОБЩО ЗА ИЗПЪЛНЕНИЕ НА ПОРЪЧКАТА</t>
  </si>
  <si>
    <t xml:space="preserve">ИЗПЪЛНИТЕЛ:                                              ВЪЗЛОЖИТЕЛ:</t>
  </si>
  <si>
    <t xml:space="preserve">УПРАВИТЕЛ:                                                 ГЛАВЕН ИЗПЪЛНИТЕЛЕН ДИРЕКТОР</t>
  </si>
  <si>
    <t xml:space="preserve">ИНЖ. ВАЛЕНТИН ПЕТРОВ                       ИНЖ. ТЕОДОР ОСИКОВСКИ</t>
  </si>
  <si>
    <t xml:space="preserve">Наименование</t>
  </si>
  <si>
    <t xml:space="preserve">м/ка</t>
  </si>
  <si>
    <t xml:space="preserve">кол.</t>
  </si>
  <si>
    <t xml:space="preserve">ед.цена</t>
  </si>
  <si>
    <t xml:space="preserve">ст-ст</t>
  </si>
  <si>
    <t xml:space="preserve">6ЕБ</t>
  </si>
  <si>
    <t xml:space="preserve">Монтажни дейности</t>
  </si>
  <si>
    <r>
      <rPr>
        <sz val="10"/>
        <color rgb="FF000000"/>
        <rFont val="Times New Roman"/>
        <family val="1"/>
        <charset val="204"/>
      </rPr>
      <t xml:space="preserve">Монтаж на табло на стена до 0.5 мм</t>
    </r>
    <r>
      <rPr>
        <sz val="10"/>
        <color rgb="FF000000"/>
        <rFont val="Arial"/>
        <family val="2"/>
        <charset val="204"/>
      </rPr>
      <t xml:space="preserve">²</t>
    </r>
  </si>
  <si>
    <t xml:space="preserve">бр</t>
  </si>
  <si>
    <r>
      <rPr>
        <sz val="10"/>
        <color rgb="FF000000"/>
        <rFont val="Times New Roman"/>
        <family val="1"/>
        <charset val="204"/>
      </rPr>
      <t xml:space="preserve">Монтаж на табло на стена до 0.1 мм</t>
    </r>
    <r>
      <rPr>
        <sz val="10"/>
        <color rgb="FF000000"/>
        <rFont val="Arial"/>
        <family val="2"/>
        <charset val="204"/>
      </rPr>
      <t xml:space="preserve">²</t>
    </r>
  </si>
  <si>
    <t xml:space="preserve">Монтаж на радарен нивомер FMR244</t>
  </si>
  <si>
    <t xml:space="preserve">Монтаж на термо-съпротивителни сонди RM79696043</t>
  </si>
  <si>
    <t xml:space="preserve">Монтаж и настройване на електронен защитен блок STR22ME - 50A</t>
  </si>
  <si>
    <t xml:space="preserve">Доставка и монтаж на стена на съединителна кутия за 2 броя силови кабели 4x10 mm2, IP65</t>
  </si>
  <si>
    <t xml:space="preserve">Доставка и монтаж на стена на съединителна кутия 2 бр за кабели 5x1,5 mm2, IP65</t>
  </si>
  <si>
    <t xml:space="preserve">Направа на надпис на съединителна кутия със стикерно фолиодо 12символа</t>
  </si>
  <si>
    <t xml:space="preserve">Доставка и монтаж по бетон на тръба стом. защитна за кабели 1/2''</t>
  </si>
  <si>
    <t xml:space="preserve">м</t>
  </si>
  <si>
    <t xml:space="preserve">Доставка и монтаж по бетон на тръба стом. защитна за кабели 1''</t>
  </si>
  <si>
    <t xml:space="preserve">Доставка и монтаж на гофрирана тръба с метална вложка 1/2''</t>
  </si>
  <si>
    <t xml:space="preserve">Доставка и монтаж на гофрирана тръба с метална вложка 1''</t>
  </si>
  <si>
    <t xml:space="preserve">Доставка и изтегляне на силов кабел с Uн = 0,6/1 kV, 50Hz, стандарт VDE 0276 част 603, за неподвижно полагане, с PVC изолация с понижена горимост тип DIV пo VDE0276, неразпространяващ горенето пo IEC 332-3 категория А, вътрешна обвивка от ленти или екструдиран компаунд, с Сu жила клас 1 или 2 по VDE 0295/IEC 60228 (NYY-FR) със сечение 4х10мм² във вертикална кабелна шахта и двоен под</t>
  </si>
  <si>
    <t xml:space="preserve">Доставка и изтегляне на силов кабел с Uн = 0,6/lkV, 50Hz, стандарт VDE 0276 част 603, за неподвижно полагане. с PVC изолация с понижена горимост тип DIV пo VDE0276, неразпространяващ горенето пo IEC 332-3 категория А, вътрешна обвивка от ленти или екструдиран компаунд, с Сu жила клас 1 или 2 по VDE 0295/IEC 60228 (NYY-FR) със сечение 4х10мм² в стоманена защитна тръба 1"</t>
  </si>
  <si>
    <t xml:space="preserve">Доставка и изтегляне на силов кабел с Uн = 0,6/lkV, 50Hz, стандарт VDE 0276 част 603, за неподвижно полагане, с PVC изолация с понижена горимост тип DIV пo VDE0276, неразпространяващ горенето пo IEC 332-3 категория А, вътрешна обвивка от ленти или екструдиран компаунд, с Сu жила клас 1 или 2 по VDE 0295/IEC 60228 (NYY-FR) със сечение 7х1.5мм² във вертикална кабелна шахта и двоен под</t>
  </si>
  <si>
    <t xml:space="preserve">Доставка и изтегляне на силов кабел с Uн = 0,6/lkV, 50Hz, стандарт VDE 0276 част 603, за неподвижно полагане. с PVC изолация с понижена горимост тип DIV пo VDE0276, неразпространяващ горенето пo IEC 332-3 категория А, вътрешна обвивка от ленти или екструдиран компаунд, с Сu жила клас 1 или 2 по VDE 0295/IEC 60228 (NYY-FR) със сечение 7х1.5мм² в стоманена защитна тръба 1"</t>
  </si>
  <si>
    <t xml:space="preserve">Доставка и изтегляне на силов кабел с Uн = 0,6/lkV, 50Hz, стандарт VDE 0276 част 603, за неподвижно полагане, с PVC изолация с понижена горимост тип DIV пo VDE0276, неразпространяващ горенето пo IEC 332-3 категория А, вътрешна обвивка от ленти или екструдиран компаунд, с Сu жила клас 1 или 2 по VDE 0295/IEC 60228 (NYY-FR) със сечение 3х1.5мм² във вертикална кабелна шахта и двоен под</t>
  </si>
  <si>
    <t xml:space="preserve">Доставка и изтегляне на силов кабел с Uн = 0,6/lkV, 50Hz, стандарт VDE 0276 част 603, за неподвижно полагане, с PVC изолация с понижена горимост тип DIV пo VDE0276, неразпространяващ горенето пo IEC 332-3 категория А, вътрешна обвивка от ленти или екструдиран компаунд, с Сu жила клас 1 или 2 по VDE 0295/IEC 60228 (NYY-FR) със сечение 3х1.5мм² в стоманена защитна тръба за кабели1/2"</t>
  </si>
  <si>
    <t xml:space="preserve">Доставка и монтаж на топлоустойчив кабел съгл. DIN VDE 0250 част1, DIN VDE 0282 част 816 с гъвкави, калайдисани, медни жила, кл.5 съгл. DIN VDE 0295, IEС 60228, с изолация и обвивка от силиконов каучук цвят на обвивката червено-кафяв, за работа в зони с широки температурни диапазони, мах. доп. работна температура +180°С, /SiHF / със сечение 4х10мм² в тръба и гъвкав метален шланг 1"</t>
  </si>
  <si>
    <t xml:space="preserve">Доставка и монтаж на топлоустойчив кабел съгл. DIN VDE 0250 част1, DIN VDE 0282 част 816 с гъвкави, калайдисани, медни жила, кл.5 съгл. DIN VDE 0295, IEС 60228, с изолация и обвивка от силиконов каучук цвят на обвивката червено-кафяв, за работа в зони с широки температурни диапазони, мах. доп. работна температура +180°С, /SiHF / със сечение 5х1.5мм² в стоманена защитна тръба  1/2"</t>
  </si>
  <si>
    <t xml:space="preserve">Доставка и монтаж на топлоустойчив кабел съгл. DIN VDE 0250 част1, DIN VDE 0282 част 816 с гъвкави, калайдисани, медни жила, кл.5 съгл. DIN VDE 0295, IEС 60228, с изолация и обвивка от силиконов каучук цвят на обвивката червено-кафяв, за работа в зони с широки температурни диапазони, мах. доп. работна температура +180°С, /SiHF / със сечение 3х1.5мм² в стоманена защитна тръба за кабели 1/2"</t>
  </si>
  <si>
    <t xml:space="preserve">Доставка и монтаж на топлоустойчив кабел съгл. DIN VDE 0250 част1, DIN VDE 0282 част 816 с гъвкави, калайдисани, медни жила, кл.5 съгл. DIN VDE 0295, IEС 60228, с изолация и обвивка от силиконов каучук цвят на обвивката червено-кафяв, за работа в зони с широки температурни диапазони, мах. доп. работна температура +180°С, /SiHF / със сечение 3х1,5мм² в  гъвкав метален шланг 1/2"</t>
  </si>
  <si>
    <r>
      <rPr>
        <sz val="10"/>
        <color rgb="FF000000"/>
        <rFont val="Times New Roman"/>
        <family val="1"/>
        <charset val="204"/>
      </rPr>
      <t xml:space="preserve">Доставка и монтаж на осветително тяло Disano 921, 2x36W, CEL-F EL grey, IP66, c електронен баласт с пълма компенсация на cos</t>
    </r>
    <r>
      <rPr>
        <sz val="10"/>
        <color rgb="FF000000"/>
        <rFont val="Arial"/>
        <family val="2"/>
        <charset val="204"/>
      </rPr>
      <t xml:space="preserve">φ</t>
    </r>
  </si>
  <si>
    <t xml:space="preserve">Направа на суха разделка на кабел до 4 жила с поставяне на кабелни накрайници</t>
  </si>
  <si>
    <t xml:space="preserve">Направа на суха разделка на кабел до 7 жила с поставяне на кабелни накрайници</t>
  </si>
  <si>
    <r>
      <rPr>
        <sz val="10"/>
        <color rgb="FF000000"/>
        <rFont val="Times New Roman"/>
        <family val="1"/>
        <charset val="204"/>
      </rPr>
      <t xml:space="preserve">Направа на суха разделка на кабел със сечение 4х10 мм</t>
    </r>
    <r>
      <rPr>
        <sz val="10"/>
        <color rgb="FF000000"/>
        <rFont val="Arial"/>
        <family val="2"/>
        <charset val="204"/>
      </rPr>
      <t xml:space="preserve">²</t>
    </r>
  </si>
  <si>
    <r>
      <rPr>
        <sz val="10"/>
        <color rgb="FF000000"/>
        <rFont val="Times New Roman"/>
        <family val="1"/>
        <charset val="204"/>
      </rPr>
      <t xml:space="preserve">Прозвъняване и подсъединяване на жила на кабели до 1,5 мм</t>
    </r>
    <r>
      <rPr>
        <sz val="10"/>
        <color rgb="FF000000"/>
        <rFont val="Arial"/>
        <family val="2"/>
        <charset val="204"/>
      </rPr>
      <t xml:space="preserve">²</t>
    </r>
  </si>
  <si>
    <t xml:space="preserve">Подсъединяване на жила на кабел до 10 мм²</t>
  </si>
  <si>
    <t xml:space="preserve">Доставка, надписване и монтаж на кабелни марки</t>
  </si>
  <si>
    <t xml:space="preserve">Надписване на бананки за кабелни жила</t>
  </si>
  <si>
    <t xml:space="preserve">Направа на оземки със средна дължина 0.5 м от проводник с UH = 450/750V с гъвкави Си жила клас 5  по IEC228,   изолация от безхалогенен компаунд, неразпространяващ горенето, съгласно IEC 332-1; EN 50265-2-1, плътност на димните газове, съгласно IEC 1034-2;EN50268-2; корозионност на димните емисии, съгласно IEC754-2; EN50267-2-2; pH≥4.3 (HO7Z-K) със сечение 16мм² с жълто зелена изолация с кабелни обувки</t>
  </si>
  <si>
    <t xml:space="preserve">Доставка и монтаж по бетонна стена на стоманена заземителна шина 40х4 мм</t>
  </si>
  <si>
    <t xml:space="preserve">Направа и монтаж на дребна желязна конструкция</t>
  </si>
  <si>
    <t xml:space="preserve">кг</t>
  </si>
  <si>
    <t xml:space="preserve">Минизиране и двукратно боядисване на дребна желязна конструкция</t>
  </si>
  <si>
    <t xml:space="preserve">м²</t>
  </si>
  <si>
    <t xml:space="preserve">Двукратно грундиране и боядисване на тръби стоманени защитни 1''</t>
  </si>
  <si>
    <t xml:space="preserve">Двукратно грундиране и боядисване на тръби стоманени защитни 1/2''</t>
  </si>
  <si>
    <t xml:space="preserve">Двукратно грундиране и боядисване на заземителна шина 40x4 мм</t>
  </si>
  <si>
    <t xml:space="preserve">Разкриване на кабелно трасе, двоен под</t>
  </si>
  <si>
    <t xml:space="preserve">Покриване на кабелно трасе, двоен под</t>
  </si>
  <si>
    <t xml:space="preserve">Доставка и монтаж през готов отвор на обсадна тръба стоманена DN 60 мм, с Lед=200 мм</t>
  </si>
  <si>
    <r>
      <rPr>
        <sz val="10"/>
        <color rgb="FF000000"/>
        <rFont val="Times New Roman"/>
        <family val="1"/>
        <charset val="204"/>
      </rPr>
      <t xml:space="preserve">Направа  на отвори </t>
    </r>
    <r>
      <rPr>
        <sz val="10"/>
        <color rgb="FF000000"/>
        <rFont val="Arial"/>
        <family val="2"/>
        <charset val="204"/>
      </rPr>
      <t xml:space="preserve">Ø</t>
    </r>
    <r>
      <rPr>
        <sz val="10"/>
        <color rgb="FF000000"/>
        <rFont val="Times New Roman"/>
        <family val="1"/>
        <charset val="204"/>
      </rPr>
      <t xml:space="preserve">60 за преминаване  на кабели, изтеглени в газови тръби през стени и уплътняване на отворите с пожароустойчив  хоросан  СР-636, и пожароустойчива пяна СР-620</t>
    </r>
  </si>
  <si>
    <t xml:space="preserve">Демонтажни дейности</t>
  </si>
  <si>
    <t xml:space="preserve">Демонтаж на електронен защитен блок STR22ME - 150A</t>
  </si>
  <si>
    <r>
      <rPr>
        <sz val="10"/>
        <color rgb="FF000000"/>
        <rFont val="Times New Roman"/>
        <family val="1"/>
        <charset val="204"/>
      </rPr>
      <t xml:space="preserve">Демонтаж на табло до 0.5 мм</t>
    </r>
    <r>
      <rPr>
        <sz val="10"/>
        <color rgb="FF000000"/>
        <rFont val="Arial"/>
        <family val="2"/>
        <charset val="204"/>
      </rPr>
      <t xml:space="preserve">²</t>
    </r>
    <r>
      <rPr>
        <sz val="10"/>
        <color rgb="FF000000"/>
        <rFont val="Times New Roman"/>
        <family val="1"/>
        <charset val="204"/>
      </rPr>
      <t xml:space="preserve">  от стена</t>
    </r>
  </si>
  <si>
    <r>
      <rPr>
        <sz val="10"/>
        <color rgb="FF000000"/>
        <rFont val="Times New Roman"/>
        <family val="1"/>
        <charset val="204"/>
      </rPr>
      <t xml:space="preserve">Отсъединяване на кабели до 6 мм</t>
    </r>
    <r>
      <rPr>
        <sz val="10"/>
        <color rgb="FF000000"/>
        <rFont val="Arial"/>
        <family val="2"/>
        <charset val="204"/>
      </rPr>
      <t xml:space="preserve">²</t>
    </r>
    <r>
      <rPr>
        <sz val="10"/>
        <color rgb="FF000000"/>
        <rFont val="Times New Roman"/>
        <family val="1"/>
        <charset val="204"/>
      </rPr>
      <t xml:space="preserve"> от клемна кутия</t>
    </r>
  </si>
  <si>
    <t xml:space="preserve">Демонтаж  на съществуващи кабели със сечение 4х6 мм2 за помпи от клемна кутия до помпа</t>
  </si>
  <si>
    <t xml:space="preserve">Демонтаж на защитни стоманени тръби 1'' за кабели</t>
  </si>
  <si>
    <t xml:space="preserve">Демонтаж на датчици за ниво</t>
  </si>
  <si>
    <r>
      <rPr>
        <sz val="10"/>
        <color rgb="FF000000"/>
        <rFont val="Times New Roman"/>
        <family val="1"/>
        <charset val="204"/>
      </rPr>
      <t xml:space="preserve">Претрасиране на кабели от старо табло HK51 до ново табло НК51 със средна дължина 10 м и сечение до 6 мм</t>
    </r>
    <r>
      <rPr>
        <sz val="10"/>
        <color rgb="FF000000"/>
        <rFont val="Arial"/>
        <family val="2"/>
        <charset val="204"/>
      </rPr>
      <t xml:space="preserve">²</t>
    </r>
  </si>
  <si>
    <t xml:space="preserve">Демонтаж на лум. осветителни тела</t>
  </si>
  <si>
    <r>
      <rPr>
        <sz val="10"/>
        <color rgb="FF000000"/>
        <rFont val="Times New Roman"/>
        <family val="1"/>
        <charset val="204"/>
      </rPr>
      <t xml:space="preserve">Отсъединяване на жила на кабел до 1.5 мм</t>
    </r>
    <r>
      <rPr>
        <sz val="10"/>
        <color rgb="FF000000"/>
        <rFont val="Arial"/>
        <family val="2"/>
        <charset val="204"/>
      </rPr>
      <t xml:space="preserve">²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СМР част Електрическа и СКУ</t>
  </si>
  <si>
    <t xml:space="preserve">отпадащи по КП 1 6UL електро</t>
  </si>
  <si>
    <t xml:space="preserve">Демонтаж и повторен монтаж на съединителии кутии с размери 200/200 мм</t>
  </si>
  <si>
    <t xml:space="preserve">ОБЩО </t>
  </si>
  <si>
    <t xml:space="preserve">допълнителни по КП 1 6UL електро</t>
  </si>
  <si>
    <t xml:space="preserve">Направа на суха разделка на кабел със сечение 4х10 мм2</t>
  </si>
  <si>
    <r>
      <rPr>
        <sz val="12"/>
        <color rgb="FF000000"/>
        <rFont val="Times New Roman"/>
        <family val="1"/>
        <charset val="204"/>
      </rPr>
      <t xml:space="preserve">Направа  на отвори </t>
    </r>
    <r>
      <rPr>
        <sz val="12"/>
        <color rgb="FF000000"/>
        <rFont val="Arial"/>
        <family val="2"/>
        <charset val="204"/>
      </rPr>
      <t xml:space="preserve">Ø</t>
    </r>
    <r>
      <rPr>
        <sz val="12"/>
        <color rgb="FF000000"/>
        <rFont val="Times New Roman"/>
        <family val="1"/>
        <charset val="204"/>
      </rPr>
      <t xml:space="preserve">60 за преминаване  на кабели, изтеглени в газови тръби през стени и уплътняване на отворите с пожароустойчив  хоросан  СР-636, и пожароустойчива пяна СР-620</t>
    </r>
  </si>
  <si>
    <t xml:space="preserve">Обща стойност без ДДС:</t>
  </si>
  <si>
    <t xml:space="preserve">Обект: Реконструкция на система 5(6)UL за поддържане допустими нива на дренажната вода на кота  - 4.20 в чиста зона на РО. - т.2.873.1 от ИП</t>
  </si>
  <si>
    <t xml:space="preserve">06.01.2016дадена на ОТКК за документи и фактуриране от Сълински</t>
  </si>
  <si>
    <t xml:space="preserve">ДОСТАВКА НА ОБОРУДВАНЕ Част: Електротехническа и СКУ</t>
  </si>
  <si>
    <t xml:space="preserve">Доставка на радарен нивомер FMR244, модел MR244-A2VGGSBA2A, комплект със защитна тръба за нивомер G-1 1/2'' с присъединителна резба, L=1M</t>
  </si>
  <si>
    <t xml:space="preserve">Доставка на термо-съпротивителни сонди RM79696043, обхват 0 до 100°С, с кабел 2.5 м, защитен кожух PVC, електрод - неръждаема стомана</t>
  </si>
  <si>
    <t xml:space="preserve">ДОСТАВКА НА РЕЗЕРВНО ОБОРУДВАНЕ Част: Електротехническа и СКУ</t>
  </si>
  <si>
    <t xml:space="preserve">Доставка на радарен нивомер FMR244, модел FMR244-A2VGGSBA2A, комплект със защитна тръба за нивомер G-1 1/2'' с присъединителна резба, L=1 м</t>
  </si>
  <si>
    <t xml:space="preserve">Реле тип RM4LA32M, захранване 220...240V AC 50/60Hz, 2 контакта С/О, 8А</t>
  </si>
  <si>
    <t xml:space="preserve">Превключвател тип K10D012UCH, ф22, 2 позиции без позиция ''0'', по 1 н.о. контакт на позиция, IP65, 440V AC</t>
  </si>
  <si>
    <t xml:space="preserve">Автоматичен прекъсвач C32H-DC+SD - 2Р, С крива, 1А,  н.о. контакт повреда</t>
  </si>
  <si>
    <t xml:space="preserve">Програмируемо реле Zelio SR2B201BD, захранване 24V DC, DI-66p., AI/DI- ббр., DO релейни - 8 бр., 4 редов дисплей, 4 бр. програмируеми бутони</t>
  </si>
  <si>
    <t xml:space="preserve">Помощно реле Zelio RSB2A080BD + основа SRZE1S48M + защита RZM031BN, бобина 24V DC, 2 С/О контакта за 240 V AC, 8А, защитен диод, LED индикатор</t>
  </si>
  <si>
    <t xml:space="preserve">Захранващ блок тип ABL8MEM240?3, 230V AC /24V DC, 7W</t>
  </si>
  <si>
    <t xml:space="preserve">Аналогов преобразувател RMCN22BD, Захранване: 24 VDC. Вход 4-20 mА, изход 0-10V, без галванично разделяне</t>
  </si>
  <si>
    <t xml:space="preserve">Бутон тип XB4BW33M5+ZBY6102 светещ зелен LED, ф22, IP66, контакти NO+NC/230V AC, държач за легенда 30x50</t>
  </si>
  <si>
    <t xml:space="preserve">Бутон тип XB4BW34M5+ZBY6102 светещ червен LED, ф22, IP66, контакти NO+NC/230V AC, държач за легенда 30x50</t>
  </si>
  <si>
    <t xml:space="preserve">Бутон тип XB4BW34B5+ZBY6102 светещ червен LED, ф22, 1P66,  контакти  NO+NC/24V, държач  за легенда 30x50</t>
  </si>
  <si>
    <t xml:space="preserve">Превключвател тип XB4BD33 ф22, 2+0 позиции с фиксация, по 1 н.о. контакт на позиция, IP66, 24V DC</t>
  </si>
  <si>
    <t xml:space="preserve">Доставка на електронен защитен блок STR22ME-50A.</t>
  </si>
  <si>
    <t xml:space="preserve">Всичко:</t>
  </si>
  <si>
    <t xml:space="preserve">КОЛИЧЕСТВЕНА СМЕТКА</t>
  </si>
  <si>
    <t xml:space="preserve">на допълнителни дейности по Договор № 542000012/06.06.2014 г., с изпълнител "Енергоремонт Холдинг" АД гр. София</t>
  </si>
  <si>
    <t xml:space="preserve">Обект: "Смукателни тръбопроводи и линии за дегазация на система 5,6 UL15. Обратни клапи на напорни тръбопроводи 5,6 UL15"</t>
  </si>
  <si>
    <t xml:space="preserve">СМР част МТ </t>
  </si>
  <si>
    <t xml:space="preserve">Демонтаж на тръба ф 89,9х3,2</t>
  </si>
  <si>
    <t xml:space="preserve">Демонтаж на тръба ф 33,7х2,6</t>
  </si>
  <si>
    <t xml:space="preserve">Демонтаж на клапан обратен DN50 PN10</t>
  </si>
  <si>
    <t xml:space="preserve">Демонтаж на уплътнение от паронит</t>
  </si>
  <si>
    <t xml:space="preserve">Dу50</t>
  </si>
  <si>
    <t xml:space="preserve">Dy80</t>
  </si>
  <si>
    <t xml:space="preserve">DY150</t>
  </si>
  <si>
    <t xml:space="preserve">Доставка и монтаж на коляно 30° ф88.9x3.2, R205, DIN 2605, EN 10025, 1.0345</t>
  </si>
  <si>
    <t xml:space="preserve">Доставка и монтаж на коляно 45° ф88.9x3.2, R205, DIN 2605, EN 10025, 1.0345</t>
  </si>
  <si>
    <t xml:space="preserve">Доставка и монтаж на коляно 30° ф33.7х2.6, R 72.5, DIN 2605, EN 10025, 1.0345</t>
  </si>
  <si>
    <t xml:space="preserve">Доставка и монтаж на коляно 60° ф33.7х2.6, R 72.5, DIN 2605, EN 10025, 1.0345</t>
  </si>
  <si>
    <t xml:space="preserve">Доставка и монтаж на коляно 45° ф33.7х2.6, R 72.5, DIN 2605, EN 10025, 1.0345</t>
  </si>
  <si>
    <t xml:space="preserve">Монтаж на тръба ф88.9х3.2 EN 10216-2 P235GH(1.0345)</t>
  </si>
  <si>
    <t xml:space="preserve">Монтаж на тръба ф33.7х2.6 EN 10216-2 P235GH(1.0345)</t>
  </si>
  <si>
    <t xml:space="preserve">Доставка и монтаж на клапан обратен DN 50 PN10 стоманен.</t>
  </si>
  <si>
    <t xml:space="preserve">Доставка и монтаж на гумени уплътнения Dy50</t>
  </si>
  <si>
    <t xml:space="preserve">Доставка и монтаж на гумени уплътнения Dy80</t>
  </si>
  <si>
    <t xml:space="preserve">Доставка и монтаж на гумени уплътнения Dy150</t>
  </si>
  <si>
    <t xml:space="preserve">Доставка и монтаж на гумени тапи ф25</t>
  </si>
  <si>
    <t xml:space="preserve">Доставка на грунд алкиден и грундиране на подменените участъци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Доставка на алкидна блажна боя RAL 6001 (зелена) и боядисване на подменените участъци</t>
  </si>
  <si>
    <t xml:space="preserve">Доставка и монтаж на обсадна тръба ф219</t>
  </si>
  <si>
    <t xml:space="preserve">ВЪЗЛОЖИТЕЛ: ………………….</t>
  </si>
  <si>
    <t xml:space="preserve">ИЗПЪЛНИТЕЛ: ……………</t>
  </si>
  <si>
    <t xml:space="preserve">/Т. Железарски/</t>
  </si>
  <si>
    <t xml:space="preserve">/П. Главчовски/</t>
  </si>
  <si>
    <t xml:space="preserve">ОСТАВАЩИ за отпадане в КП</t>
  </si>
  <si>
    <t xml:space="preserve">СК и А 5 ЕБ </t>
  </si>
  <si>
    <t xml:space="preserve">Натоварване и превоз на 7 км със самосвал на бетонни отпадъци</t>
  </si>
  <si>
    <t xml:space="preserve">м³</t>
  </si>
  <si>
    <t xml:space="preserve">Кофраж фундаменти с правоъгьлно сечение</t>
  </si>
  <si>
    <t xml:space="preserve">Изработка и монтаж армировка N10 - N12 АIII</t>
  </si>
  <si>
    <t xml:space="preserve">Изработка и монтаж армировка ф6,5- AI</t>
  </si>
  <si>
    <t xml:space="preserve">Полагане подложен бетон В 12,5</t>
  </si>
  <si>
    <t xml:space="preserve">Полагане стоманобетон за фундаменти В20</t>
  </si>
  <si>
    <t xml:space="preserve">Подливка за фундаменти с несвиваем разтвор на циментова основа</t>
  </si>
  <si>
    <t xml:space="preserve">Изработка на метални конструкции със средно тегло на детайла 2.5 кг</t>
  </si>
  <si>
    <t xml:space="preserve">Дробеструене по мет. конструкции</t>
  </si>
  <si>
    <t xml:space="preserve">Двукратно грундиране на метални конструкции</t>
  </si>
  <si>
    <t xml:space="preserve">Блажна боя по метални конструкции</t>
  </si>
  <si>
    <t xml:space="preserve">Монтаж конзоли, подпори, защитна конструкция на помпа UL16 и прагове с тегло 50 кг /включително крепеж и анкери/</t>
  </si>
  <si>
    <t xml:space="preserve">Зидария от ГБ 100.250.600</t>
  </si>
  <si>
    <t xml:space="preserve">Полагане хидроизолационна лента с ширина 50 мм</t>
  </si>
  <si>
    <t xml:space="preserve">Разбиване на бетонова настилка - механизирано</t>
  </si>
  <si>
    <t xml:space="preserve">Изкоп земни почви - ръчен</t>
  </si>
  <si>
    <t xml:space="preserve">Укрепване изкопи с ограничена ширина</t>
  </si>
  <si>
    <t xml:space="preserve">Подложки от пясък</t>
  </si>
  <si>
    <t xml:space="preserve">Уплътнение на пясъчна възглавница</t>
  </si>
  <si>
    <t xml:space="preserve">Ръчно натоварване, превоз на 5 км със самосвал на земни маси</t>
  </si>
  <si>
    <t xml:space="preserve">Засипване тесни изкопи</t>
  </si>
  <si>
    <t xml:space="preserve">Уплътнение земни маси с ръчна трамбовка</t>
  </si>
  <si>
    <t xml:space="preserve">Бетонна настилка - ръчно</t>
  </si>
  <si>
    <t xml:space="preserve">Перваз от теракотени плочи 15 см по стени и около фундаменти на помпи</t>
  </si>
  <si>
    <t xml:space="preserve">Очукване стара боя по стени</t>
  </si>
  <si>
    <t xml:space="preserve">Очукване стара боя по тавани</t>
  </si>
  <si>
    <t xml:space="preserve">Шпакловка по стени и тавани с готови смеси на циментова основа</t>
  </si>
  <si>
    <t xml:space="preserve">Грундиране стари стени и тавани с двукомпонентен епоксиден грунд</t>
  </si>
  <si>
    <t xml:space="preserve">Епоксидна боя по бетонови повърхности с минимален клас по реакция на огьн C-Sl,d0</t>
  </si>
  <si>
    <t xml:space="preserve">Демонтаж стара канализация от чугунени тръби, включително фасонни части</t>
  </si>
  <si>
    <t xml:space="preserve">Доставка и монтаж на РУС тръби за канализация</t>
  </si>
  <si>
    <t xml:space="preserve">Уплътняване проходки в стени и тавани за канализация</t>
  </si>
  <si>
    <t xml:space="preserve">Изпробване вертикална канализация в сгради</t>
  </si>
  <si>
    <t xml:space="preserve">СК и А 6 ЕБ </t>
  </si>
  <si>
    <t xml:space="preserve">СМР част МТ за 5 ЕБ</t>
  </si>
  <si>
    <t xml:space="preserve">Демонтаж на връзки с питеен тръбопровод DN 20 за запълване на смукателите.</t>
  </si>
  <si>
    <t xml:space="preserve">Демонтаж на напорен тръбопроводи DN50 на помпи 6UL15D01,D02 до проходка в стената и смукателни тръбопроводи изцяло</t>
  </si>
  <si>
    <t xml:space="preserve">Демонтаж на крепежни елементи под стар напорен колектор</t>
  </si>
  <si>
    <t xml:space="preserve">Пренасяне на демонтираните елементи и оборудване извън сградата. Извозване на 12 км.</t>
  </si>
  <si>
    <t xml:space="preserve">Доставка и монтаж на тръба ф13.5x1.8 EN 10216-2 P235GH(1.0345)</t>
  </si>
  <si>
    <t xml:space="preserve">Доставка и монтаж на тръба ф33.7х2.6 EN 10216-2 P235GH(1.0345)</t>
  </si>
  <si>
    <t xml:space="preserve">Доставка и монтаж на тръба ф60.3х2.9 EN 10216-2 P235GH(1.0345)</t>
  </si>
  <si>
    <t xml:space="preserve">Доставка и монтаж на тръба ф177.8х10 EN 10216-2 P235GH(1.0345)</t>
  </si>
  <si>
    <t xml:space="preserve">Доставка и монтаж на тръба ф88.9х3.2 EN 10216-2 P235GH(1.0345)</t>
  </si>
  <si>
    <t xml:space="preserve">Доставка и монтаж на коляно 45° ф60.3х2.9, R76, DIN 2605, EN 10025, 1.0345</t>
  </si>
  <si>
    <t xml:space="preserve">Доставка и монтаж коляно 90° ф 168.3x4.5, R229, DIN 2605, EN 10025, 1.0345</t>
  </si>
  <si>
    <t xml:space="preserve">Доставка и монтаж коляно 45° ф168.3х4.5, R 229, DIN 2605, EN 10025, 1.0345</t>
  </si>
  <si>
    <t xml:space="preserve">Доставка и монтаж коляно 90° ф33.7x2.6, R72.5, DIN 2605, EN 10025, 1.0345</t>
  </si>
  <si>
    <t xml:space="preserve">Доставка и монтаж коляно 90° ф60.3x2.9, R135, DIN 2605, EN 10025 , 1.0345</t>
  </si>
  <si>
    <t xml:space="preserve">Доставка и монтаж коляно 90° ф60.3х2.9, R76, DIN2605, EN 10025, 1.0345</t>
  </si>
  <si>
    <t xml:space="preserve">Доставка и монтаж коляно 90° ф88.9х3.2, R205, DIN 2605, EN 10025, 1.0345</t>
  </si>
  <si>
    <t xml:space="preserve">Дебелометрия в местата на срезовете на съществуващите тръбопроводи</t>
  </si>
  <si>
    <t xml:space="preserve">бр. сеч</t>
  </si>
  <si>
    <t xml:space="preserve">СМР част МТ за 6 ЕБ</t>
  </si>
  <si>
    <t xml:space="preserve">Доставка и монтаж на тръба ф 13.5x1.8 EN 10216-2 P235GH(1.0345)</t>
  </si>
  <si>
    <t xml:space="preserve">Доставка и монтаж на Коляно 45° ф33.7х2.6, R 72.5, DIN 2605,EN 10025, 1.0345</t>
  </si>
  <si>
    <t xml:space="preserve">Доставка и монтаж на Коляно 45° ф60.3х2.9, R76, DIN 2605,EN 10025, 1.0345</t>
  </si>
  <si>
    <t xml:space="preserve">Доставка и монтаж на Коляно 45° ф88.9x3.2, R205, DIN 2605 ,EN 10025, 1.0345</t>
  </si>
  <si>
    <t xml:space="preserve">Доставка и монтаж Коляно 90° ф168.3x4.5, R229, DIN 2605 ,EN 10025, 1.0345</t>
  </si>
  <si>
    <t xml:space="preserve">Доставка и монтаж Коляно 45° ф168.3х4.5, R 229, DIN 2605 ,EN 10025, 1.0345</t>
  </si>
  <si>
    <t xml:space="preserve">Доставка и монтаж Коляно 90° ф33.7x2.6, R72.5, DIN 2605 ,EN 10025, 1.0345</t>
  </si>
  <si>
    <t xml:space="preserve">Доставка и монтаж Коляно 90° ф60.3x2.9, R135, DIN 2605 ,EN 10025 , 1.0345</t>
  </si>
  <si>
    <t xml:space="preserve">Доставка и монтаж Коляно 90° ф60.3х2.9, R76, DIN 2605 ,EN 10025, 1.0345</t>
  </si>
  <si>
    <t xml:space="preserve">Доставка и монтаж Коляно 90° ф88.9х3.2, R205, DIN 2605 ,EN 10025, 1.0345</t>
  </si>
  <si>
    <t xml:space="preserve">СМР част ВКОС за 5 ЕБ</t>
  </si>
  <si>
    <t xml:space="preserve">Демонтаж на съшествуващи отсекателни клапи</t>
  </si>
  <si>
    <t xml:space="preserve">Демонтаж на съществуващи въздуховоди ф160</t>
  </si>
  <si>
    <t xml:space="preserve">Пренасяне на демонтираните елементи и оборудване извън зградата . Извозване на 12км.</t>
  </si>
  <si>
    <t xml:space="preserve">Доставка и монтаж на спироканал SD ф160                                          t=0.8mm</t>
  </si>
  <si>
    <t xml:space="preserve">Доставка и монтаж на шпилка M10 L=1 160</t>
  </si>
  <si>
    <t xml:space="preserve">Пуск и наладка на системата</t>
  </si>
  <si>
    <t xml:space="preserve">ч.ч.</t>
  </si>
  <si>
    <t xml:space="preserve">СМР част ВКОС за 6 ЕБ</t>
  </si>
  <si>
    <t xml:space="preserve">Пренасяне на демонтираните елементи и оборудване извън зградата. Извозване на 12км.</t>
  </si>
  <si>
    <t xml:space="preserve">Доставка и монтаж на скоба за въздуховод ф160 тип LGSS, комплект с дюбели HSC-I М10 х 50</t>
  </si>
  <si>
    <t xml:space="preserve">5 ЕБ</t>
  </si>
  <si>
    <t xml:space="preserve">Демонтаж и повторен монтаж на съединителни кутии с размери 200/200 мм</t>
  </si>
  <si>
    <t xml:space="preserve">Доставка и изтегляне на силов кабел с UH = 0,6/lkV, 50Hz, стандарт VDE 0276 част 603, за неподвижно полагане, с PVC изолация с понижена горимост тип DIV пo VDE0276, неразпространяващ горенето пo IEC 332-3 категория А, вътрешна обвивка от ленти или екструдиран компаунд, с Сu жила клас 1 или 2 по VDE 0295/IEC 60228 (NYY-FR) със сечение 7х1.5мм² в стоманена защитна тръба 1"</t>
  </si>
  <si>
    <t xml:space="preserve">Демонтаж  и повторен монтаж на ръчен бутон за пожароизвестяване и кабел към него на разстояние 2 м</t>
  </si>
  <si>
    <t xml:space="preserve">ПНР</t>
  </si>
  <si>
    <t xml:space="preserve">Програмиране на контролер, тестове и настройки на системата за управление</t>
  </si>
  <si>
    <t xml:space="preserve">Изпитване на вторична комутация посредством мегер (за едно присъединение)</t>
  </si>
  <si>
    <t xml:space="preserve">Пусково-наладъчни работи на радарни датчици за ниво</t>
  </si>
  <si>
    <t xml:space="preserve">Пусково-наладъчни работи на датчици за ниво - 3бр. сонди</t>
  </si>
  <si>
    <t xml:space="preserve">Проверка за наличие на верига между заземителна уредба и заземяеми елементи  (30 точки)</t>
  </si>
  <si>
    <t xml:space="preserve">Измерване съпротивлението на контура фаза-РЕ</t>
  </si>
  <si>
    <t xml:space="preserve">Измерване съпротивлението на защитно заземление</t>
  </si>
  <si>
    <t xml:space="preserve">Измерване изолация на кабели</t>
  </si>
  <si>
    <t xml:space="preserve">Сфазиране на кабели</t>
  </si>
  <si>
    <t xml:space="preserve">Всичко</t>
  </si>
  <si>
    <t xml:space="preserve">ВСИЧКО по част Електрическа и СКУ</t>
  </si>
  <si>
    <t xml:space="preserve">оставащо</t>
  </si>
  <si>
    <t xml:space="preserve">Обект: “Възстановяване на техническите параметри на система 5,6UL за поддържане допустими нива на дренажната вода на кота- 4.20 в чиста зона на РО.", т.2.873.1 от ИП.</t>
  </si>
  <si>
    <t xml:space="preserve">Част:Електро и МТ</t>
  </si>
  <si>
    <t xml:space="preserve">№ по ред</t>
  </si>
  <si>
    <t xml:space="preserve">Наименование на дейностите</t>
  </si>
  <si>
    <t xml:space="preserve">Мярка</t>
  </si>
  <si>
    <t xml:space="preserve">Количество</t>
  </si>
  <si>
    <t xml:space="preserve">Ед. цена,
лв.</t>
  </si>
  <si>
    <t xml:space="preserve">Стойност, 
лв</t>
  </si>
  <si>
    <t xml:space="preserve">5 ЕБ - ЕЛЕКТРО</t>
  </si>
  <si>
    <t xml:space="preserve">Монтаж на табло на стена до 0.5 мм²</t>
  </si>
  <si>
    <t xml:space="preserve">Доставка на табло 5НК51R02 за монтаж на стена, с размери 600/600/200мм</t>
  </si>
  <si>
    <t xml:space="preserve">Допълнително оборудване в съществуващо табло 5HK51</t>
  </si>
  <si>
    <t xml:space="preserve">Доставка и монтаж на АП iC60N+A9A267927, 1P, C крива, 0.5А, н.о. контакт повреда</t>
  </si>
  <si>
    <t xml:space="preserve">Доставка и монтаж на помощно реле тип RXM 4AB2P7TQ +RXZE2M114 +RXM041FU7</t>
  </si>
  <si>
    <t xml:space="preserve">Доставка и монтаж на щуцер Flexa RQG-M25/AD21.2</t>
  </si>
  <si>
    <t xml:space="preserve">Доставка и монтаж на щуцер Flexa RQG-M16/AD15.8</t>
  </si>
  <si>
    <t xml:space="preserve">Доставка и монтаж винтова клема 2.5мм2 тип NSYTRV22 на DIN шина</t>
  </si>
  <si>
    <t xml:space="preserve">Доставка и монтаж на стоп с етикет тип NSYTRААВ35 </t>
  </si>
  <si>
    <t xml:space="preserve">Доставка и монтаж на крайна пластина тип NSYTRАС22</t>
  </si>
  <si>
    <t xml:space="preserve">Доставка и монтаж на DIN шина 35мм</t>
  </si>
  <si>
    <t xml:space="preserve">Прозвъняване и подсъединяване на жила на кабели до 1,5 мм²</t>
  </si>
  <si>
    <t xml:space="preserve">Доставка и монтаж на реле за налягане (пресостат) тип Honeywell Fema DCM 6-301 с U-образна монтажна тръба U430-B от черна стомана и отсекателен вентил за измервателни уреди, PN10, краища М/Ж G1/2"/G1/2"</t>
  </si>
  <si>
    <t xml:space="preserve">Направа надпис на съединителни кутии</t>
  </si>
  <si>
    <t xml:space="preserve">Доставка на кабел OPVC-JZ 16х1 мм2</t>
  </si>
  <si>
    <t xml:space="preserve">Доставка на кабел SiHF 3х1 мм2</t>
  </si>
  <si>
    <t xml:space="preserve">Полагане на кабел SiHF 3х1 мм2 по кабелна скара (в гъвкав шланг)</t>
  </si>
  <si>
    <t xml:space="preserve">Изтегляне на кабел SiHF 3х1 мм2 в гъвкав шланг</t>
  </si>
  <si>
    <t xml:space="preserve">Изтегляне на кабел SiHF 3х1 мм2 по скара</t>
  </si>
  <si>
    <t xml:space="preserve">Изтегляне на кабел OPVC-JZ 7х1 мм2 в гъвкав шланг</t>
  </si>
  <si>
    <t xml:space="preserve">Изтегляне на кабел OPVC-JZ 16х1 мм2 в гъвкав шланг</t>
  </si>
  <si>
    <t xml:space="preserve">Полагане на кабел SiHF 18х1,5 мм2 по кабелна скара (в гъвкав шланг)</t>
  </si>
  <si>
    <t xml:space="preserve">Изтегляне на кабел SiHF 18х1,5 мм2 в гъвкав шланг</t>
  </si>
  <si>
    <t xml:space="preserve">Изтегляне на кабел SiHF 18х1,5 мм2 по скара</t>
  </si>
  <si>
    <t xml:space="preserve">Направа суха разделка на кабел SiHF 3х1 мм2 с кабелни накрайници</t>
  </si>
  <si>
    <t xml:space="preserve">Направа суха разделка на кабел SiHF 18х1,5 мм2 с кабелни накрайници</t>
  </si>
  <si>
    <t xml:space="preserve">Направа суха разделка на кабел OPVC-JZ 8х1 мм2 с кабелни накрайници</t>
  </si>
  <si>
    <t xml:space="preserve">Направа суха разделка на кабел OPVC-JZ 16х1 мм2 с кабелни накрайници</t>
  </si>
  <si>
    <t xml:space="preserve">Направа на оземки със средна дължина 0.5 м от проводник с UH = 450/750V с гъвкави Сu жила клас 5 по IEC228,   изолация от безхалогенен компаунд, неразпространяващ горенето, съгласно IEC 332-1; EN 50265-2-1, плътност на димните газове, съгласно IEC 1034-2;EN50268-2; корозионност на димните емисии, съгласно IEC754-2;EN50267-2-2; pH≥4.3 (HO7Z-K) със сечение 16мм² с жълто зелена изолация с кабелни обувки</t>
  </si>
  <si>
    <t xml:space="preserve">Доставка и монтаж на кабелна скара с капак 50мм, h=35мм</t>
  </si>
  <si>
    <t xml:space="preserve">Доставка и нарязване на стоманена тръба ф50мм</t>
  </si>
  <si>
    <t xml:space="preserve">Направа  на отвори Ø60 за преминаване  на кабели, изтеглени в газови тръби през стени и уплътняване на отворите с пожароустойчив  хоросан  СР-636, и пожароустойчива пяна СР-620</t>
  </si>
  <si>
    <t xml:space="preserve">5 ЕБ - МТ</t>
  </si>
  <si>
    <t xml:space="preserve">Доставка и монтаж на електрифицирана арматура
Задвижка тип АВО VALVE 924B с актуатор Regada SP1 281.1-L2BAA/00</t>
  </si>
  <si>
    <t xml:space="preserve">Доставка и монтаж на фланец DN50 PN10. Материал 1.0345/EN 10025; Стандарт DIN 2632. Комплект с тефлонови уплатнители и крепежи.</t>
  </si>
  <si>
    <t xml:space="preserve">Доставка и монтаж на тръба ф60.3х2.9, L=150mm. Материал P235GH (1.0345)/EN 10025; Стандарт EN 10216-2.</t>
  </si>
  <si>
    <t xml:space="preserve">5 ЕБ - ПНР</t>
  </si>
  <si>
    <t xml:space="preserve">Тестове и настройки на помпи UL16D01/D02 с новомонтираното импулсно реле</t>
  </si>
  <si>
    <t xml:space="preserve">Пусково настроечни работи на силова част и схема на управление на ел. задвижки</t>
  </si>
  <si>
    <t xml:space="preserve">Пусково настроечни работи на датчици за налягане</t>
  </si>
  <si>
    <t xml:space="preserve">5 ЕБ - ЕЛЕКТРО допълнителни</t>
  </si>
  <si>
    <t xml:space="preserve">Табло 5НК50R02
заповед №8/29.6.2017г.</t>
  </si>
  <si>
    <t xml:space="preserve">Демонтаж на реле REXL4TMP7</t>
  </si>
  <si>
    <t xml:space="preserve">Отсъединяване на жила на кабел до 1.5мм2</t>
  </si>
  <si>
    <t xml:space="preserve">Монтаж на реле REXL4TMP7</t>
  </si>
  <si>
    <t xml:space="preserve">Доставка и монтаж на реле време, две функции, регулируем диапазон време RE22R2CMR-SCH</t>
  </si>
  <si>
    <t xml:space="preserve">Доставка и полагане на кабел H07V-K 1.5мм2 в кабелен канал на табло</t>
  </si>
  <si>
    <t xml:space="preserve">Табло 5НК51R02
заповед №8/29.6.2017г.</t>
  </si>
  <si>
    <t xml:space="preserve">Доставка на кабел OPVC-JZ 8х1 мм2</t>
  </si>
  <si>
    <t xml:space="preserve">Доставка на кабел SiHF 18х1.5 мм2</t>
  </si>
  <si>
    <t xml:space="preserve">Доставка и монтаж на кабелна плътна скара с капак MKSU 60/100</t>
  </si>
  <si>
    <t xml:space="preserve">Доставка и монтаж на щуцер Flexa RQG1-М, AD28.5, М25х1.5</t>
  </si>
  <si>
    <t xml:space="preserve">Доставка и монтаж на гъвкав шланг РА6-S , черна AD 28.5 23.0х28.5 PG21</t>
  </si>
  <si>
    <t xml:space="preserve">Монтаж на манометричен кран DN4 PN 630, ČSN 13 75 17.B</t>
  </si>
  <si>
    <t xml:space="preserve">6 ЕБ - ЕЛЕКТРО</t>
  </si>
  <si>
    <t xml:space="preserve">Доставка на табло 6НК51R02 за монтаж на стена, с размери 600/600/200мм</t>
  </si>
  <si>
    <t xml:space="preserve">Допълнително оборудване в съществуващо табло 6HK51</t>
  </si>
  <si>
    <t xml:space="preserve">Изтегляне на кабел OPVC-JZ 8х1 мм2 в гъвкав шланг</t>
  </si>
  <si>
    <t xml:space="preserve">Изтегляне на кабел SiHF 18х1.5 мм2 в гъвкав шланг</t>
  </si>
  <si>
    <t xml:space="preserve">Изтегляне на кабел SiHF 18х1.5 мм2 по скара</t>
  </si>
  <si>
    <t xml:space="preserve">6 ЕБ - МТ</t>
  </si>
  <si>
    <t xml:space="preserve">6 ЕБ - ПНР</t>
  </si>
  <si>
    <t xml:space="preserve">6 ЕБ - ЕЛЕКТРО допълнителни</t>
  </si>
  <si>
    <t xml:space="preserve">Табло 6НК50R02
заповед №8/29.6.2017г.</t>
  </si>
  <si>
    <t xml:space="preserve">Табло 6НК51R02
заповед №8/29.6.2017г.</t>
  </si>
  <si>
    <t xml:space="preserve">Демонтаж на бутони
 - 5HK50  4 бр.
 - 5HK51  4 бр.
 - 5HK50R01  2 бр.
 - 5HK51R01  2 бр.
 - 5HK50R02  4 бр.
 - 5HK51R02  4 бр.</t>
  </si>
  <si>
    <t xml:space="preserve">Mонтаж на бутони
 - 5HK50  4 бр.
 - 5HK51  4 бр.
 - 5HK50R01  2 бр.
 - 5HK51R01  2 бр.
 - 5HK50R02  4 бр.
 - 5HK51R02  4 бр.</t>
  </si>
  <si>
    <t xml:space="preserve">Доставка и полагане на кабел H07V-K 1.5мм2 </t>
  </si>
  <si>
    <t xml:space="preserve">6 ЕБ</t>
  </si>
  <si>
    <t xml:space="preserve">Демонтаж на бутони
 - 6HK50  4 бр.
 - 6HK51  4 бр.
 - 6HK50R01  2 бр.
 - 6HK51R01  2 бр.
 - 6HK50R02  4 бр.
 - 6HK51R02  4 бр.</t>
  </si>
  <si>
    <t xml:space="preserve">Mонтаж на бутони
 - 6HK50  4 бр.
 - 6HK51  4 бр.
 - 6HK50R01  2 бр.
 - 6HK51R01  2 бр.
 - 6HK50R02  4 бр.
 - 6HK51R02  4 бр.</t>
  </si>
  <si>
    <t xml:space="preserve">Тестове и настройки на помпи UL15D01/02 D03/04</t>
  </si>
  <si>
    <t xml:space="preserve">Стойност за 5 и 6 ЕБ без ДДС:</t>
  </si>
  <si>
    <t xml:space="preserve">За количества</t>
  </si>
  <si>
    <t xml:space="preserve">Спец. ИК- ЕЧ и СКУ:</t>
  </si>
  <si>
    <t xml:space="preserve">                                   Б. Найденов</t>
  </si>
  <si>
    <t xml:space="preserve">Експерт ИК -МТЧ:</t>
  </si>
  <si>
    <t xml:space="preserve">               Т. Железарс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"/>
    <numFmt numFmtId="169" formatCode="#,##0.00\ _л_в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9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3 2" xfId="24"/>
    <cellStyle name="Normal 14" xfId="25"/>
    <cellStyle name="Normal 14 2" xfId="26"/>
    <cellStyle name="Normal 15" xfId="27"/>
    <cellStyle name="Normal 15 2" xfId="28"/>
    <cellStyle name="Normal 16" xfId="29"/>
    <cellStyle name="Normal 17" xfId="30"/>
    <cellStyle name="Normal 18" xfId="31"/>
    <cellStyle name="Normal 19" xfId="32"/>
    <cellStyle name="Normal 2" xfId="33"/>
    <cellStyle name="Normal 2 10" xfId="34"/>
    <cellStyle name="Normal 2 2" xfId="35"/>
    <cellStyle name="Normal 2 3" xfId="36"/>
    <cellStyle name="Normal 2 4" xfId="37"/>
    <cellStyle name="Normal 2 5" xfId="38"/>
    <cellStyle name="Normal 2 6" xfId="39"/>
    <cellStyle name="Normal 20" xfId="40"/>
    <cellStyle name="Normal 21" xfId="41"/>
    <cellStyle name="Normal 22" xfId="42"/>
    <cellStyle name="Normal 23" xfId="43"/>
    <cellStyle name="Normal 24" xfId="44"/>
    <cellStyle name="Normal 25" xfId="45"/>
    <cellStyle name="Normal 26" xfId="46"/>
    <cellStyle name="Normal 27" xfId="47"/>
    <cellStyle name="Normal 28" xfId="48"/>
    <cellStyle name="Normal 29" xfId="49"/>
    <cellStyle name="Normal 3" xfId="50"/>
    <cellStyle name="Normal 3 2" xfId="51"/>
    <cellStyle name="Normal 30" xfId="52"/>
    <cellStyle name="Normal 31" xfId="53"/>
    <cellStyle name="Normal 32" xfId="54"/>
    <cellStyle name="Normal 33" xfId="55"/>
    <cellStyle name="Normal 34" xfId="56"/>
    <cellStyle name="Normal 35" xfId="57"/>
    <cellStyle name="Normal 36" xfId="58"/>
    <cellStyle name="Normal 36 2" xfId="59"/>
    <cellStyle name="Normal 37" xfId="60"/>
    <cellStyle name="Normal 37 2" xfId="61"/>
    <cellStyle name="Normal 38" xfId="62"/>
    <cellStyle name="Normal 38 2" xfId="63"/>
    <cellStyle name="Normal 39" xfId="64"/>
    <cellStyle name="Normal 4" xfId="65"/>
    <cellStyle name="Normal 4 2" xfId="66"/>
    <cellStyle name="Normal 40" xfId="67"/>
    <cellStyle name="Normal 40 2" xfId="68"/>
    <cellStyle name="Normal 40 2 2" xfId="69"/>
    <cellStyle name="Normal 41" xfId="70"/>
    <cellStyle name="Normal 42" xfId="71"/>
    <cellStyle name="Normal 43" xfId="72"/>
    <cellStyle name="Normal 43 2" xfId="73"/>
    <cellStyle name="Normal 43 2 2" xfId="74"/>
    <cellStyle name="Normal 44" xfId="75"/>
    <cellStyle name="Normal 45" xfId="76"/>
    <cellStyle name="Normal 46" xfId="77"/>
    <cellStyle name="Normal 47" xfId="78"/>
    <cellStyle name="Normal 48" xfId="79"/>
    <cellStyle name="Normal 49" xfId="80"/>
    <cellStyle name="Normal 5" xfId="81"/>
    <cellStyle name="Normal 50" xfId="82"/>
    <cellStyle name="Normal 51" xfId="83"/>
    <cellStyle name="Normal 6" xfId="84"/>
    <cellStyle name="Normal 6 2" xfId="85"/>
    <cellStyle name="Normal 6 2 2" xfId="86"/>
    <cellStyle name="Normal 7" xfId="87"/>
    <cellStyle name="Normal 8" xfId="88"/>
    <cellStyle name="Normal 9" xfId="89"/>
    <cellStyle name="Normal 9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84"/>
    <col collapsed="false" customWidth="true" hidden="false" outlineLevel="0" max="3" min="3" style="3" width="34.28"/>
    <col collapsed="false" customWidth="true" hidden="false" outlineLevel="0" max="4" min="4" style="3" width="11.99"/>
    <col collapsed="false" customWidth="true" hidden="false" outlineLevel="0" max="5" min="5" style="3" width="7.99"/>
    <col collapsed="false" customWidth="false" hidden="false" outlineLevel="0" max="257" min="6" style="3" width="9.14"/>
  </cols>
  <sheetData>
    <row r="2" s="6" customFormat="true" ht="12.7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s="6" customFormat="true" ht="18" hidden="false" customHeight="true" outlineLevel="0" collapsed="false">
      <c r="A3" s="7"/>
      <c r="B3" s="8" t="s">
        <v>0</v>
      </c>
      <c r="C3" s="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s="6" customFormat="true" ht="12.75" hidden="false" customHeight="true" outlineLevel="0" collapsed="false">
      <c r="A4" s="3"/>
      <c r="B4" s="3"/>
      <c r="C4" s="3"/>
    </row>
    <row r="5" s="6" customFormat="true" ht="18.75" hidden="false" customHeight="true" outlineLevel="0" collapsed="false">
      <c r="A5" s="9" t="s">
        <v>1</v>
      </c>
      <c r="B5" s="9"/>
      <c r="C5" s="9"/>
    </row>
    <row r="6" s="6" customFormat="true" ht="34.5" hidden="false" customHeight="true" outlineLevel="0" collapsed="false">
      <c r="A6" s="10" t="s">
        <v>2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s="6" customFormat="true" ht="34.5" hidden="false" customHeight="true" outlineLevel="0" collapsed="false">
      <c r="A7" s="10" t="s">
        <v>3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s="6" customFormat="true" ht="15.75" hidden="false" customHeight="false" outlineLevel="0" collapsed="false">
      <c r="A8" s="13"/>
      <c r="B8" s="13"/>
      <c r="C8" s="13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15" customFormat="true" ht="15" hidden="false" customHeight="false" outlineLevel="0" collapsed="false">
      <c r="A9" s="14" t="s">
        <v>4</v>
      </c>
      <c r="B9" s="14" t="s">
        <v>5</v>
      </c>
      <c r="C9" s="14" t="s">
        <v>6</v>
      </c>
    </row>
    <row r="10" s="15" customFormat="true" ht="15" hidden="false" customHeight="false" outlineLevel="0" collapsed="false">
      <c r="A10" s="14" t="n">
        <v>1</v>
      </c>
      <c r="B10" s="14" t="n">
        <v>2</v>
      </c>
      <c r="C10" s="14" t="n">
        <v>3</v>
      </c>
    </row>
    <row r="11" s="15" customFormat="true" ht="15" hidden="false" customHeight="false" outlineLevel="0" collapsed="false">
      <c r="A11" s="14"/>
      <c r="B11" s="14"/>
      <c r="C11" s="14"/>
    </row>
    <row r="12" customFormat="false" ht="30" hidden="false" customHeight="false" outlineLevel="0" collapsed="false">
      <c r="A12" s="16" t="s">
        <v>7</v>
      </c>
      <c r="B12" s="17" t="s">
        <v>8</v>
      </c>
      <c r="C12" s="18" t="n">
        <v>12289.84</v>
      </c>
    </row>
    <row r="13" customFormat="false" ht="30" hidden="false" customHeight="false" outlineLevel="0" collapsed="false">
      <c r="A13" s="16" t="s">
        <v>9</v>
      </c>
      <c r="B13" s="17" t="s">
        <v>10</v>
      </c>
      <c r="C13" s="18" t="n">
        <v>2411.65</v>
      </c>
    </row>
    <row r="14" customFormat="false" ht="15" hidden="false" customHeight="false" outlineLevel="0" collapsed="false">
      <c r="A14" s="16" t="s">
        <v>11</v>
      </c>
      <c r="B14" s="17" t="s">
        <v>12</v>
      </c>
      <c r="C14" s="18" t="n">
        <v>132410.38</v>
      </c>
    </row>
    <row r="15" customFormat="false" ht="15" hidden="false" customHeight="false" outlineLevel="0" collapsed="false">
      <c r="A15" s="16" t="s">
        <v>13</v>
      </c>
      <c r="B15" s="17" t="s">
        <v>14</v>
      </c>
      <c r="C15" s="18" t="n">
        <v>132410.38</v>
      </c>
    </row>
    <row r="16" customFormat="false" ht="30" hidden="false" customHeight="false" outlineLevel="0" collapsed="false">
      <c r="A16" s="16" t="s">
        <v>15</v>
      </c>
      <c r="B16" s="17" t="s">
        <v>16</v>
      </c>
      <c r="C16" s="18" t="n">
        <v>58624.5</v>
      </c>
    </row>
    <row r="17" customFormat="false" ht="30" hidden="false" customHeight="false" outlineLevel="0" collapsed="false">
      <c r="A17" s="16" t="s">
        <v>17</v>
      </c>
      <c r="B17" s="17" t="s">
        <v>18</v>
      </c>
      <c r="C17" s="18" t="n">
        <v>61884.84</v>
      </c>
    </row>
    <row r="18" customFormat="false" ht="15" hidden="false" customHeight="false" outlineLevel="0" collapsed="false">
      <c r="A18" s="16" t="s">
        <v>19</v>
      </c>
      <c r="B18" s="17" t="s">
        <v>20</v>
      </c>
      <c r="C18" s="18" t="n">
        <v>32270.6</v>
      </c>
    </row>
    <row r="19" s="3" customFormat="true" ht="15" hidden="false" customHeight="false" outlineLevel="0" collapsed="false">
      <c r="A19" s="16" t="s">
        <v>21</v>
      </c>
      <c r="B19" s="17" t="s">
        <v>22</v>
      </c>
      <c r="C19" s="18" t="n">
        <v>32700.1</v>
      </c>
    </row>
    <row r="20" s="3" customFormat="true" ht="15" hidden="false" customHeight="false" outlineLevel="0" collapsed="false">
      <c r="A20" s="16" t="s">
        <v>23</v>
      </c>
      <c r="B20" s="17" t="s">
        <v>24</v>
      </c>
      <c r="C20" s="18" t="n">
        <v>3445.47</v>
      </c>
    </row>
    <row r="21" customFormat="false" ht="15" hidden="false" customHeight="false" outlineLevel="0" collapsed="false">
      <c r="A21" s="16" t="s">
        <v>25</v>
      </c>
      <c r="B21" s="17" t="s">
        <v>26</v>
      </c>
      <c r="C21" s="18" t="n">
        <v>3098.34</v>
      </c>
    </row>
    <row r="22" customFormat="false" ht="15" hidden="false" customHeight="false" outlineLevel="0" collapsed="false">
      <c r="A22" s="16" t="s">
        <v>27</v>
      </c>
      <c r="B22" s="17" t="s">
        <v>28</v>
      </c>
      <c r="C22" s="18" t="n">
        <f aca="false">38876.95*2</f>
        <v>77753.9</v>
      </c>
    </row>
    <row r="23" s="3" customFormat="true" ht="15" hidden="false" customHeight="false" outlineLevel="0" collapsed="false">
      <c r="A23" s="16"/>
      <c r="B23" s="17"/>
      <c r="C23" s="19"/>
    </row>
    <row r="24" customFormat="false" ht="15" hidden="false" customHeight="true" outlineLevel="0" collapsed="false">
      <c r="A24" s="20" t="s">
        <v>29</v>
      </c>
      <c r="B24" s="20"/>
      <c r="C24" s="19" t="n">
        <f aca="false">SUM(C12:C22)</f>
        <v>549300</v>
      </c>
    </row>
    <row r="25" s="3" customFormat="true" ht="15" hidden="false" customHeight="false" outlineLevel="0" collapsed="false">
      <c r="A25" s="21"/>
      <c r="B25" s="22"/>
      <c r="C25" s="23"/>
    </row>
    <row r="26" s="3" customFormat="true" ht="15" hidden="false" customHeight="false" outlineLevel="0" collapsed="false">
      <c r="A26" s="21"/>
      <c r="B26" s="22"/>
      <c r="C26" s="23"/>
    </row>
    <row r="28" s="26" customFormat="true" ht="15.75" hidden="false" customHeight="true" outlineLevel="0" collapsed="false">
      <c r="A28" s="24" t="s">
        <v>30</v>
      </c>
      <c r="B28" s="24"/>
      <c r="C28" s="24"/>
      <c r="D28" s="24"/>
      <c r="E28" s="24"/>
      <c r="F28" s="24"/>
      <c r="G28" s="25"/>
      <c r="H28" s="25"/>
    </row>
    <row r="29" s="26" customFormat="tru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s="26" customFormat="true" ht="12.75" hidden="false" customHeight="true" outlineLevel="0" collapsed="false">
      <c r="A30" s="28" t="s">
        <v>31</v>
      </c>
      <c r="B30" s="28"/>
      <c r="C30" s="28"/>
      <c r="D30" s="28"/>
      <c r="E30" s="28"/>
      <c r="F30" s="28"/>
      <c r="G30" s="29"/>
      <c r="H30" s="29"/>
    </row>
    <row r="31" s="26" customFormat="true" ht="15.75" hidden="false" customHeight="true" outlineLevel="0" collapsed="false">
      <c r="A31" s="30"/>
      <c r="B31" s="31"/>
      <c r="C31" s="31"/>
      <c r="D31" s="30"/>
      <c r="E31" s="30"/>
      <c r="F31" s="30"/>
      <c r="G31" s="30"/>
      <c r="H31" s="30"/>
    </row>
    <row r="32" s="26" customFormat="true" ht="15.75" hidden="false" customHeight="false" outlineLevel="0" collapsed="false">
      <c r="A32" s="28" t="s">
        <v>32</v>
      </c>
      <c r="B32" s="28"/>
      <c r="C32" s="28"/>
      <c r="D32" s="28"/>
      <c r="E32" s="28"/>
      <c r="F32" s="28"/>
      <c r="G32" s="29"/>
      <c r="H32" s="29"/>
    </row>
    <row r="47" customFormat="false" ht="8.25" hidden="false" customHeight="true" outlineLevel="0" collapsed="false"/>
    <row r="77" customFormat="false" ht="7.5" hidden="false" customHeight="true" outlineLevel="0" collapsed="false"/>
    <row r="130" customFormat="false" ht="9" hidden="false" customHeight="true" outlineLevel="0" collapsed="false"/>
    <row r="137" customFormat="false" ht="8.25" hidden="false" customHeight="true" outlineLevel="0" collapsed="false"/>
    <row r="157" customFormat="false" ht="8.25" hidden="false" customHeight="true" outlineLevel="0" collapsed="false"/>
  </sheetData>
  <mergeCells count="11">
    <mergeCell ref="A2:C2"/>
    <mergeCell ref="B3:C3"/>
    <mergeCell ref="A5:C5"/>
    <mergeCell ref="A6:C6"/>
    <mergeCell ref="A7:C7"/>
    <mergeCell ref="A8:C8"/>
    <mergeCell ref="A24:B24"/>
    <mergeCell ref="A28:F28"/>
    <mergeCell ref="A30:F30"/>
    <mergeCell ref="B31:C31"/>
    <mergeCell ref="A32:F32"/>
  </mergeCells>
  <printOptions headings="false" gridLines="false" gridLinesSet="true" horizontalCentered="true" verticalCentered="false"/>
  <pageMargins left="0.7875" right="0.196527777777778" top="1.1812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7"/>
  </cols>
  <sheetData>
    <row r="4" customFormat="false" ht="15" hidden="false" customHeight="false" outlineLevel="0" collapsed="false">
      <c r="A4" s="32" t="s">
        <v>4</v>
      </c>
      <c r="B4" s="33" t="s">
        <v>33</v>
      </c>
      <c r="C4" s="33" t="s">
        <v>34</v>
      </c>
      <c r="D4" s="33" t="s">
        <v>35</v>
      </c>
      <c r="E4" s="34" t="s">
        <v>36</v>
      </c>
      <c r="F4" s="34" t="s">
        <v>37</v>
      </c>
    </row>
    <row r="5" customFormat="false" ht="15" hidden="false" customHeight="false" outlineLevel="0" collapsed="false">
      <c r="A5" s="35" t="s">
        <v>38</v>
      </c>
      <c r="B5" s="35"/>
      <c r="C5" s="35"/>
      <c r="D5" s="35"/>
      <c r="E5" s="35"/>
      <c r="F5" s="36"/>
    </row>
    <row r="6" customFormat="false" ht="15" hidden="false" customHeight="true" outlineLevel="0" collapsed="false">
      <c r="A6" s="37" t="s">
        <v>39</v>
      </c>
      <c r="B6" s="37"/>
      <c r="C6" s="38"/>
      <c r="D6" s="38"/>
      <c r="E6" s="38"/>
      <c r="F6" s="39"/>
    </row>
    <row r="7" customFormat="false" ht="15.75" hidden="false" customHeight="false" outlineLevel="0" collapsed="false">
      <c r="A7" s="40" t="n">
        <v>1</v>
      </c>
      <c r="B7" s="41" t="s">
        <v>40</v>
      </c>
      <c r="C7" s="42" t="s">
        <v>41</v>
      </c>
      <c r="D7" s="43" t="n">
        <v>2</v>
      </c>
      <c r="E7" s="44" t="n">
        <v>78.75</v>
      </c>
      <c r="F7" s="45" t="n">
        <f aca="false">D7*E7</f>
        <v>157.5</v>
      </c>
    </row>
    <row r="8" customFormat="false" ht="15.75" hidden="false" customHeight="false" outlineLevel="0" collapsed="false">
      <c r="A8" s="40" t="n">
        <v>2</v>
      </c>
      <c r="B8" s="41" t="s">
        <v>42</v>
      </c>
      <c r="C8" s="42" t="s">
        <v>41</v>
      </c>
      <c r="D8" s="43" t="n">
        <v>2</v>
      </c>
      <c r="E8" s="44" t="n">
        <v>69.03</v>
      </c>
      <c r="F8" s="45" t="n">
        <f aca="false">D8*E8</f>
        <v>138.06</v>
      </c>
    </row>
    <row r="9" customFormat="false" ht="15.75" hidden="false" customHeight="false" outlineLevel="0" collapsed="false">
      <c r="A9" s="40" t="n">
        <v>3</v>
      </c>
      <c r="B9" s="41" t="s">
        <v>43</v>
      </c>
      <c r="C9" s="42" t="s">
        <v>41</v>
      </c>
      <c r="D9" s="43" t="n">
        <v>2</v>
      </c>
      <c r="E9" s="44" t="n">
        <v>75.74</v>
      </c>
      <c r="F9" s="45" t="n">
        <f aca="false">D9*E9</f>
        <v>151.48</v>
      </c>
    </row>
    <row r="10" customFormat="false" ht="15.75" hidden="false" customHeight="false" outlineLevel="0" collapsed="false">
      <c r="A10" s="40" t="n">
        <v>4</v>
      </c>
      <c r="B10" s="41" t="s">
        <v>44</v>
      </c>
      <c r="C10" s="42" t="s">
        <v>41</v>
      </c>
      <c r="D10" s="43" t="n">
        <v>6</v>
      </c>
      <c r="E10" s="44" t="n">
        <v>75.74</v>
      </c>
      <c r="F10" s="45" t="n">
        <f aca="false">D10*E10</f>
        <v>454.44</v>
      </c>
    </row>
    <row r="11" customFormat="false" ht="25.5" hidden="false" customHeight="false" outlineLevel="0" collapsed="false">
      <c r="A11" s="40" t="n">
        <v>5</v>
      </c>
      <c r="B11" s="41" t="s">
        <v>45</v>
      </c>
      <c r="C11" s="42" t="s">
        <v>41</v>
      </c>
      <c r="D11" s="43" t="n">
        <v>2</v>
      </c>
      <c r="E11" s="44" t="n">
        <v>129.6</v>
      </c>
      <c r="F11" s="45" t="n">
        <f aca="false">D11*E11</f>
        <v>259.2</v>
      </c>
    </row>
    <row r="12" customFormat="false" ht="25.5" hidden="false" customHeight="false" outlineLevel="0" collapsed="false">
      <c r="A12" s="40" t="n">
        <v>6</v>
      </c>
      <c r="B12" s="41" t="s">
        <v>46</v>
      </c>
      <c r="C12" s="42" t="s">
        <v>41</v>
      </c>
      <c r="D12" s="43" t="n">
        <v>2</v>
      </c>
      <c r="E12" s="44" t="n">
        <v>14.47</v>
      </c>
      <c r="F12" s="45" t="n">
        <f aca="false">D12*E12</f>
        <v>28.94</v>
      </c>
    </row>
    <row r="13" customFormat="false" ht="25.5" hidden="false" customHeight="false" outlineLevel="0" collapsed="false">
      <c r="A13" s="40" t="n">
        <v>7</v>
      </c>
      <c r="B13" s="41" t="s">
        <v>47</v>
      </c>
      <c r="C13" s="42" t="s">
        <v>41</v>
      </c>
      <c r="D13" s="43" t="n">
        <v>2</v>
      </c>
      <c r="E13" s="44" t="n">
        <v>14.47</v>
      </c>
      <c r="F13" s="45" t="n">
        <f aca="false">D13*E13</f>
        <v>28.94</v>
      </c>
    </row>
    <row r="14" customFormat="false" ht="25.5" hidden="false" customHeight="false" outlineLevel="0" collapsed="false">
      <c r="A14" s="40" t="n">
        <v>9</v>
      </c>
      <c r="B14" s="41" t="s">
        <v>48</v>
      </c>
      <c r="C14" s="42" t="s">
        <v>41</v>
      </c>
      <c r="D14" s="43" t="n">
        <v>10</v>
      </c>
      <c r="E14" s="44" t="n">
        <v>2.46</v>
      </c>
      <c r="F14" s="45" t="n">
        <f aca="false">D14*E14</f>
        <v>24.6</v>
      </c>
    </row>
    <row r="15" customFormat="false" ht="25.5" hidden="false" customHeight="false" outlineLevel="0" collapsed="false">
      <c r="A15" s="40" t="n">
        <v>10</v>
      </c>
      <c r="B15" s="41" t="s">
        <v>49</v>
      </c>
      <c r="C15" s="42" t="s">
        <v>50</v>
      </c>
      <c r="D15" s="43" t="n">
        <v>15</v>
      </c>
      <c r="E15" s="44" t="n">
        <v>40.47</v>
      </c>
      <c r="F15" s="45" t="n">
        <f aca="false">D15*E15</f>
        <v>607.05</v>
      </c>
    </row>
    <row r="16" customFormat="false" ht="25.5" hidden="false" customHeight="false" outlineLevel="0" collapsed="false">
      <c r="A16" s="40" t="n">
        <v>11</v>
      </c>
      <c r="B16" s="41" t="s">
        <v>51</v>
      </c>
      <c r="C16" s="42" t="s">
        <v>50</v>
      </c>
      <c r="D16" s="43" t="n">
        <v>20</v>
      </c>
      <c r="E16" s="44" t="n">
        <v>28.12</v>
      </c>
      <c r="F16" s="45" t="n">
        <f aca="false">D16*E16</f>
        <v>562.4</v>
      </c>
    </row>
    <row r="17" customFormat="false" ht="25.5" hidden="false" customHeight="false" outlineLevel="0" collapsed="false">
      <c r="A17" s="40" t="n">
        <v>12</v>
      </c>
      <c r="B17" s="41" t="s">
        <v>52</v>
      </c>
      <c r="C17" s="42" t="s">
        <v>50</v>
      </c>
      <c r="D17" s="43" t="n">
        <v>18</v>
      </c>
      <c r="E17" s="44" t="n">
        <v>7.66</v>
      </c>
      <c r="F17" s="45" t="n">
        <f aca="false">D17*E17</f>
        <v>137.88</v>
      </c>
    </row>
    <row r="18" customFormat="false" ht="25.5" hidden="false" customHeight="false" outlineLevel="0" collapsed="false">
      <c r="A18" s="40" t="n">
        <v>13</v>
      </c>
      <c r="B18" s="41" t="s">
        <v>53</v>
      </c>
      <c r="C18" s="42" t="s">
        <v>50</v>
      </c>
      <c r="D18" s="43" t="n">
        <v>6</v>
      </c>
      <c r="E18" s="44" t="n">
        <v>8.27</v>
      </c>
      <c r="F18" s="45" t="n">
        <f aca="false">D18*E18</f>
        <v>49.62</v>
      </c>
    </row>
    <row r="19" customFormat="false" ht="102" hidden="false" customHeight="false" outlineLevel="0" collapsed="false">
      <c r="A19" s="40" t="n">
        <v>14</v>
      </c>
      <c r="B19" s="41" t="s">
        <v>54</v>
      </c>
      <c r="C19" s="42" t="s">
        <v>50</v>
      </c>
      <c r="D19" s="43" t="n">
        <v>160</v>
      </c>
      <c r="E19" s="44" t="n">
        <v>24.73</v>
      </c>
      <c r="F19" s="45" t="n">
        <f aca="false">D19*E19</f>
        <v>3956.8</v>
      </c>
    </row>
    <row r="20" customFormat="false" ht="89.25" hidden="false" customHeight="false" outlineLevel="0" collapsed="false">
      <c r="A20" s="40" t="n">
        <v>15</v>
      </c>
      <c r="B20" s="41" t="s">
        <v>55</v>
      </c>
      <c r="C20" s="42" t="s">
        <v>50</v>
      </c>
      <c r="D20" s="43" t="n">
        <v>36</v>
      </c>
      <c r="E20" s="44" t="n">
        <v>24.73</v>
      </c>
      <c r="F20" s="45" t="n">
        <f aca="false">D20*E20</f>
        <v>890.28</v>
      </c>
    </row>
    <row r="21" customFormat="false" ht="102" hidden="false" customHeight="false" outlineLevel="0" collapsed="false">
      <c r="A21" s="40" t="n">
        <v>16</v>
      </c>
      <c r="B21" s="41" t="s">
        <v>56</v>
      </c>
      <c r="C21" s="42" t="s">
        <v>50</v>
      </c>
      <c r="D21" s="43" t="n">
        <v>160</v>
      </c>
      <c r="E21" s="44" t="n">
        <v>15.19</v>
      </c>
      <c r="F21" s="45" t="n">
        <f aca="false">D21*E21</f>
        <v>2430.4</v>
      </c>
    </row>
    <row r="22" customFormat="false" ht="89.25" hidden="false" customHeight="false" outlineLevel="0" collapsed="false">
      <c r="A22" s="40" t="n">
        <v>17</v>
      </c>
      <c r="B22" s="41" t="s">
        <v>57</v>
      </c>
      <c r="C22" s="42" t="s">
        <v>50</v>
      </c>
      <c r="D22" s="43" t="n">
        <v>45</v>
      </c>
      <c r="E22" s="44" t="n">
        <v>15.19</v>
      </c>
      <c r="F22" s="45" t="n">
        <f aca="false">D22*E22</f>
        <v>683.55</v>
      </c>
    </row>
    <row r="23" customFormat="false" ht="102" hidden="false" customHeight="false" outlineLevel="0" collapsed="false">
      <c r="A23" s="40" t="n">
        <v>18</v>
      </c>
      <c r="B23" s="41" t="s">
        <v>58</v>
      </c>
      <c r="C23" s="42" t="s">
        <v>50</v>
      </c>
      <c r="D23" s="43" t="n">
        <v>160</v>
      </c>
      <c r="E23" s="44" t="n">
        <v>12.97</v>
      </c>
      <c r="F23" s="45" t="n">
        <f aca="false">D23*E23</f>
        <v>2075.2</v>
      </c>
    </row>
    <row r="24" customFormat="false" ht="102" hidden="false" customHeight="false" outlineLevel="0" collapsed="false">
      <c r="A24" s="40" t="n">
        <v>19</v>
      </c>
      <c r="B24" s="41" t="s">
        <v>59</v>
      </c>
      <c r="C24" s="42" t="s">
        <v>50</v>
      </c>
      <c r="D24" s="43" t="n">
        <v>43</v>
      </c>
      <c r="E24" s="44" t="n">
        <v>12.97</v>
      </c>
      <c r="F24" s="45" t="n">
        <f aca="false">D24*E24</f>
        <v>557.71</v>
      </c>
    </row>
    <row r="25" customFormat="false" ht="102" hidden="false" customHeight="false" outlineLevel="0" collapsed="false">
      <c r="A25" s="40" t="n">
        <v>20</v>
      </c>
      <c r="B25" s="41" t="s">
        <v>60</v>
      </c>
      <c r="C25" s="42" t="s">
        <v>50</v>
      </c>
      <c r="D25" s="43" t="n">
        <v>8</v>
      </c>
      <c r="E25" s="44" t="n">
        <v>26.23</v>
      </c>
      <c r="F25" s="45" t="n">
        <f aca="false">D25*E25</f>
        <v>209.84</v>
      </c>
    </row>
    <row r="26" customFormat="false" ht="102" hidden="false" customHeight="false" outlineLevel="0" collapsed="false">
      <c r="A26" s="40" t="n">
        <v>21</v>
      </c>
      <c r="B26" s="41" t="s">
        <v>61</v>
      </c>
      <c r="C26" s="42" t="s">
        <v>50</v>
      </c>
      <c r="D26" s="43" t="n">
        <v>32</v>
      </c>
      <c r="E26" s="44" t="n">
        <v>13.62</v>
      </c>
      <c r="F26" s="45" t="n">
        <f aca="false">D26*E26</f>
        <v>435.84</v>
      </c>
    </row>
    <row r="27" customFormat="false" ht="102" hidden="false" customHeight="false" outlineLevel="0" collapsed="false">
      <c r="A27" s="40" t="n">
        <v>22</v>
      </c>
      <c r="B27" s="41" t="s">
        <v>62</v>
      </c>
      <c r="C27" s="42" t="s">
        <v>50</v>
      </c>
      <c r="D27" s="43" t="n">
        <v>74</v>
      </c>
      <c r="E27" s="44" t="n">
        <v>12.6</v>
      </c>
      <c r="F27" s="45" t="n">
        <f aca="false">D27*E27</f>
        <v>932.4</v>
      </c>
    </row>
    <row r="28" customFormat="false" ht="102" hidden="false" customHeight="false" outlineLevel="0" collapsed="false">
      <c r="A28" s="40" t="n">
        <v>23</v>
      </c>
      <c r="B28" s="41" t="s">
        <v>63</v>
      </c>
      <c r="C28" s="42" t="s">
        <v>50</v>
      </c>
      <c r="D28" s="46" t="n">
        <v>18</v>
      </c>
      <c r="E28" s="44" t="n">
        <v>12.6</v>
      </c>
      <c r="F28" s="45" t="n">
        <f aca="false">D28*E28</f>
        <v>226.8</v>
      </c>
    </row>
    <row r="29" customFormat="false" ht="38.25" hidden="false" customHeight="false" outlineLevel="0" collapsed="false">
      <c r="A29" s="40" t="n">
        <v>24</v>
      </c>
      <c r="B29" s="41" t="s">
        <v>64</v>
      </c>
      <c r="C29" s="42" t="s">
        <v>41</v>
      </c>
      <c r="D29" s="43" t="n">
        <v>8</v>
      </c>
      <c r="E29" s="44" t="n">
        <v>85.92</v>
      </c>
      <c r="F29" s="45" t="n">
        <f aca="false">D29*E29</f>
        <v>687.36</v>
      </c>
    </row>
    <row r="30" customFormat="false" ht="25.5" hidden="false" customHeight="false" outlineLevel="0" collapsed="false">
      <c r="A30" s="40" t="n">
        <v>25</v>
      </c>
      <c r="B30" s="41" t="s">
        <v>65</v>
      </c>
      <c r="C30" s="42" t="s">
        <v>41</v>
      </c>
      <c r="D30" s="46" t="n">
        <v>35</v>
      </c>
      <c r="E30" s="44" t="n">
        <v>5.07</v>
      </c>
      <c r="F30" s="45" t="n">
        <f aca="false">D30*E30</f>
        <v>177.45</v>
      </c>
    </row>
    <row r="31" customFormat="false" ht="25.5" hidden="false" customHeight="false" outlineLevel="0" collapsed="false">
      <c r="A31" s="40" t="n">
        <v>26</v>
      </c>
      <c r="B31" s="41" t="s">
        <v>66</v>
      </c>
      <c r="C31" s="42" t="s">
        <v>41</v>
      </c>
      <c r="D31" s="46" t="n">
        <v>8</v>
      </c>
      <c r="E31" s="44" t="n">
        <v>6.07</v>
      </c>
      <c r="F31" s="45" t="n">
        <f aca="false">D31*E31</f>
        <v>48.56</v>
      </c>
    </row>
    <row r="32" customFormat="false" ht="15.75" hidden="false" customHeight="false" outlineLevel="0" collapsed="false">
      <c r="A32" s="40" t="n">
        <v>27</v>
      </c>
      <c r="B32" s="41" t="s">
        <v>67</v>
      </c>
      <c r="C32" s="42" t="s">
        <v>41</v>
      </c>
      <c r="D32" s="46" t="n">
        <v>8</v>
      </c>
      <c r="E32" s="44" t="n">
        <v>2.35</v>
      </c>
      <c r="F32" s="45" t="n">
        <f aca="false">D32*E32</f>
        <v>18.8</v>
      </c>
    </row>
    <row r="33" customFormat="false" ht="25.5" hidden="false" customHeight="false" outlineLevel="0" collapsed="false">
      <c r="A33" s="40" t="n">
        <v>28</v>
      </c>
      <c r="B33" s="41" t="s">
        <v>68</v>
      </c>
      <c r="C33" s="42" t="s">
        <v>41</v>
      </c>
      <c r="D33" s="46" t="n">
        <v>180</v>
      </c>
      <c r="E33" s="44" t="n">
        <v>3.38</v>
      </c>
      <c r="F33" s="45" t="n">
        <f aca="false">D33*E33</f>
        <v>608.4</v>
      </c>
    </row>
    <row r="34" customFormat="false" ht="15.75" hidden="false" customHeight="false" outlineLevel="0" collapsed="false">
      <c r="A34" s="40" t="n">
        <v>29</v>
      </c>
      <c r="B34" s="41" t="s">
        <v>69</v>
      </c>
      <c r="C34" s="42" t="s">
        <v>41</v>
      </c>
      <c r="D34" s="46" t="n">
        <v>32</v>
      </c>
      <c r="E34" s="44" t="n">
        <v>1.38</v>
      </c>
      <c r="F34" s="45" t="n">
        <f aca="false">D34*E34</f>
        <v>44.16</v>
      </c>
    </row>
    <row r="35" customFormat="false" ht="15.75" hidden="false" customHeight="false" outlineLevel="0" collapsed="false">
      <c r="A35" s="40" t="n">
        <v>30</v>
      </c>
      <c r="B35" s="41" t="s">
        <v>70</v>
      </c>
      <c r="C35" s="42" t="s">
        <v>41</v>
      </c>
      <c r="D35" s="46" t="n">
        <v>58</v>
      </c>
      <c r="E35" s="44" t="n">
        <v>3.5</v>
      </c>
      <c r="F35" s="45" t="n">
        <f aca="false">D35*E35</f>
        <v>203</v>
      </c>
    </row>
    <row r="36" customFormat="false" ht="15.75" hidden="false" customHeight="false" outlineLevel="0" collapsed="false">
      <c r="A36" s="40" t="n">
        <v>31</v>
      </c>
      <c r="B36" s="41" t="s">
        <v>71</v>
      </c>
      <c r="C36" s="47" t="s">
        <v>41</v>
      </c>
      <c r="D36" s="46" t="n">
        <v>220</v>
      </c>
      <c r="E36" s="44" t="n">
        <v>3.5</v>
      </c>
      <c r="F36" s="45" t="n">
        <f aca="false">D36*E36</f>
        <v>770</v>
      </c>
    </row>
    <row r="37" customFormat="false" ht="102" hidden="false" customHeight="false" outlineLevel="0" collapsed="false">
      <c r="A37" s="40" t="n">
        <v>32</v>
      </c>
      <c r="B37" s="41" t="s">
        <v>72</v>
      </c>
      <c r="C37" s="47" t="s">
        <v>41</v>
      </c>
      <c r="D37" s="46" t="n">
        <v>40</v>
      </c>
      <c r="E37" s="44" t="n">
        <v>14.46</v>
      </c>
      <c r="F37" s="45" t="n">
        <f aca="false">D37*E37</f>
        <v>578.4</v>
      </c>
    </row>
    <row r="38" customFormat="false" ht="25.5" hidden="false" customHeight="false" outlineLevel="0" collapsed="false">
      <c r="A38" s="40" t="n">
        <v>33</v>
      </c>
      <c r="B38" s="41" t="s">
        <v>73</v>
      </c>
      <c r="C38" s="47" t="s">
        <v>50</v>
      </c>
      <c r="D38" s="46" t="n">
        <v>10</v>
      </c>
      <c r="E38" s="44" t="n">
        <v>7.1</v>
      </c>
      <c r="F38" s="45" t="n">
        <f aca="false">D38*E38</f>
        <v>71</v>
      </c>
    </row>
    <row r="39" customFormat="false" ht="15.75" hidden="false" customHeight="false" outlineLevel="0" collapsed="false">
      <c r="A39" s="40" t="n">
        <v>34</v>
      </c>
      <c r="B39" s="41" t="s">
        <v>74</v>
      </c>
      <c r="C39" s="47" t="s">
        <v>75</v>
      </c>
      <c r="D39" s="46" t="n">
        <v>20</v>
      </c>
      <c r="E39" s="44" t="n">
        <v>4.66</v>
      </c>
      <c r="F39" s="45" t="n">
        <f aca="false">D39*E39</f>
        <v>93.2</v>
      </c>
    </row>
    <row r="40" customFormat="false" ht="25.5" hidden="false" customHeight="false" outlineLevel="0" collapsed="false">
      <c r="A40" s="40" t="n">
        <v>35</v>
      </c>
      <c r="B40" s="41" t="s">
        <v>76</v>
      </c>
      <c r="C40" s="47" t="s">
        <v>77</v>
      </c>
      <c r="D40" s="46" t="n">
        <v>2</v>
      </c>
      <c r="E40" s="44" t="n">
        <v>20.33</v>
      </c>
      <c r="F40" s="45" t="n">
        <f aca="false">D40*E40</f>
        <v>40.66</v>
      </c>
    </row>
    <row r="41" customFormat="false" ht="25.5" hidden="false" customHeight="false" outlineLevel="0" collapsed="false">
      <c r="A41" s="40" t="n">
        <v>36</v>
      </c>
      <c r="B41" s="41" t="s">
        <v>78</v>
      </c>
      <c r="C41" s="47" t="s">
        <v>50</v>
      </c>
      <c r="D41" s="46" t="n">
        <v>17</v>
      </c>
      <c r="E41" s="44" t="n">
        <v>2.98</v>
      </c>
      <c r="F41" s="45" t="n">
        <f aca="false">D41*E41</f>
        <v>50.66</v>
      </c>
    </row>
    <row r="42" customFormat="false" ht="25.5" hidden="false" customHeight="false" outlineLevel="0" collapsed="false">
      <c r="A42" s="40" t="n">
        <v>37</v>
      </c>
      <c r="B42" s="41" t="s">
        <v>79</v>
      </c>
      <c r="C42" s="47" t="s">
        <v>50</v>
      </c>
      <c r="D42" s="46" t="n">
        <v>15</v>
      </c>
      <c r="E42" s="44" t="n">
        <v>2.7</v>
      </c>
      <c r="F42" s="45" t="n">
        <f aca="false">D42*E42</f>
        <v>40.5</v>
      </c>
    </row>
    <row r="43" customFormat="false" ht="25.5" hidden="false" customHeight="false" outlineLevel="0" collapsed="false">
      <c r="A43" s="40" t="n">
        <v>38</v>
      </c>
      <c r="B43" s="41" t="s">
        <v>80</v>
      </c>
      <c r="C43" s="47" t="s">
        <v>50</v>
      </c>
      <c r="D43" s="46" t="n">
        <v>10</v>
      </c>
      <c r="E43" s="44" t="n">
        <v>2.91</v>
      </c>
      <c r="F43" s="45" t="n">
        <f aca="false">D43*E43</f>
        <v>29.1</v>
      </c>
    </row>
    <row r="44" customFormat="false" ht="15.75" hidden="false" customHeight="false" outlineLevel="0" collapsed="false">
      <c r="A44" s="40" t="n">
        <v>39</v>
      </c>
      <c r="B44" s="41" t="s">
        <v>81</v>
      </c>
      <c r="C44" s="47" t="s">
        <v>50</v>
      </c>
      <c r="D44" s="46" t="n">
        <v>45</v>
      </c>
      <c r="E44" s="44" t="n">
        <v>5.83</v>
      </c>
      <c r="F44" s="45" t="n">
        <f aca="false">D44*E44</f>
        <v>262.35</v>
      </c>
    </row>
    <row r="45" customFormat="false" ht="15.75" hidden="false" customHeight="false" outlineLevel="0" collapsed="false">
      <c r="A45" s="40" t="n">
        <v>40</v>
      </c>
      <c r="B45" s="41" t="s">
        <v>82</v>
      </c>
      <c r="C45" s="47" t="s">
        <v>50</v>
      </c>
      <c r="D45" s="46" t="n">
        <v>45</v>
      </c>
      <c r="E45" s="44" t="n">
        <v>14.58</v>
      </c>
      <c r="F45" s="45" t="n">
        <f aca="false">D45*E45</f>
        <v>656.1</v>
      </c>
    </row>
    <row r="46" customFormat="false" ht="25.5" hidden="false" customHeight="false" outlineLevel="0" collapsed="false">
      <c r="A46" s="40" t="n">
        <v>41</v>
      </c>
      <c r="B46" s="41" t="s">
        <v>83</v>
      </c>
      <c r="C46" s="47" t="s">
        <v>41</v>
      </c>
      <c r="D46" s="46" t="n">
        <v>20</v>
      </c>
      <c r="E46" s="44" t="n">
        <v>22.88</v>
      </c>
      <c r="F46" s="45" t="n">
        <f aca="false">D46*E46</f>
        <v>457.6</v>
      </c>
    </row>
    <row r="47" customFormat="false" ht="51" hidden="false" customHeight="false" outlineLevel="0" collapsed="false">
      <c r="A47" s="40" t="n">
        <v>42</v>
      </c>
      <c r="B47" s="41" t="s">
        <v>84</v>
      </c>
      <c r="C47" s="47" t="s">
        <v>41</v>
      </c>
      <c r="D47" s="46" t="n">
        <v>20</v>
      </c>
      <c r="E47" s="44" t="n">
        <v>139.89</v>
      </c>
      <c r="F47" s="45" t="n">
        <f aca="false">D47*E47</f>
        <v>2797.8</v>
      </c>
    </row>
    <row r="48" customFormat="false" ht="15.75" hidden="false" customHeight="false" outlineLevel="0" collapsed="false">
      <c r="A48" s="40"/>
      <c r="B48" s="41"/>
      <c r="C48" s="47"/>
      <c r="D48" s="48"/>
      <c r="E48" s="44"/>
      <c r="F48" s="45"/>
    </row>
    <row r="49" customFormat="false" ht="15.75" hidden="false" customHeight="true" outlineLevel="0" collapsed="false">
      <c r="A49" s="49" t="s">
        <v>85</v>
      </c>
      <c r="B49" s="49"/>
      <c r="C49" s="50"/>
      <c r="D49" s="46"/>
      <c r="E49" s="50"/>
      <c r="F49" s="45"/>
    </row>
    <row r="50" customFormat="false" ht="15.75" hidden="false" customHeight="false" outlineLevel="0" collapsed="false">
      <c r="A50" s="40" t="n">
        <v>43</v>
      </c>
      <c r="B50" s="51" t="s">
        <v>86</v>
      </c>
      <c r="C50" s="47" t="s">
        <v>41</v>
      </c>
      <c r="D50" s="46" t="n">
        <v>2</v>
      </c>
      <c r="E50" s="44" t="n">
        <v>51.84</v>
      </c>
      <c r="F50" s="45" t="n">
        <f aca="false">D50*E50</f>
        <v>103.68</v>
      </c>
    </row>
    <row r="51" customFormat="false" ht="15.75" hidden="false" customHeight="false" outlineLevel="0" collapsed="false">
      <c r="A51" s="40" t="n">
        <v>44</v>
      </c>
      <c r="B51" s="51" t="s">
        <v>87</v>
      </c>
      <c r="C51" s="47" t="s">
        <v>41</v>
      </c>
      <c r="D51" s="46" t="n">
        <v>2</v>
      </c>
      <c r="E51" s="44" t="n">
        <v>13.51</v>
      </c>
      <c r="F51" s="45" t="n">
        <f aca="false">D51*E51</f>
        <v>27.02</v>
      </c>
    </row>
    <row r="52" customFormat="false" ht="15.75" hidden="false" customHeight="false" outlineLevel="0" collapsed="false">
      <c r="A52" s="40" t="n">
        <v>45</v>
      </c>
      <c r="B52" s="51" t="s">
        <v>88</v>
      </c>
      <c r="C52" s="47" t="s">
        <v>41</v>
      </c>
      <c r="D52" s="46" t="n">
        <v>148</v>
      </c>
      <c r="E52" s="44" t="n">
        <v>2.14</v>
      </c>
      <c r="F52" s="45" t="n">
        <f aca="false">D52*E52</f>
        <v>316.72</v>
      </c>
    </row>
    <row r="53" customFormat="false" ht="25.5" hidden="false" customHeight="false" outlineLevel="0" collapsed="false">
      <c r="A53" s="40" t="n">
        <v>46</v>
      </c>
      <c r="B53" s="51" t="s">
        <v>89</v>
      </c>
      <c r="C53" s="47" t="s">
        <v>50</v>
      </c>
      <c r="D53" s="46" t="n">
        <v>40</v>
      </c>
      <c r="E53" s="44" t="n">
        <v>4.23</v>
      </c>
      <c r="F53" s="45" t="n">
        <f aca="false">D53*E53</f>
        <v>169.2</v>
      </c>
    </row>
    <row r="54" customFormat="false" ht="15.75" hidden="false" customHeight="false" outlineLevel="0" collapsed="false">
      <c r="A54" s="40" t="n">
        <v>47</v>
      </c>
      <c r="B54" s="51" t="s">
        <v>90</v>
      </c>
      <c r="C54" s="47" t="s">
        <v>50</v>
      </c>
      <c r="D54" s="46" t="n">
        <v>20</v>
      </c>
      <c r="E54" s="44" t="n">
        <v>8.75</v>
      </c>
      <c r="F54" s="45" t="n">
        <f aca="false">D54*E54</f>
        <v>175</v>
      </c>
    </row>
    <row r="55" customFormat="false" ht="15.75" hidden="false" customHeight="false" outlineLevel="0" collapsed="false">
      <c r="A55" s="40" t="n">
        <v>48</v>
      </c>
      <c r="B55" s="51" t="s">
        <v>91</v>
      </c>
      <c r="C55" s="47" t="s">
        <v>41</v>
      </c>
      <c r="D55" s="46" t="n">
        <v>6</v>
      </c>
      <c r="E55" s="44" t="n">
        <v>5.18</v>
      </c>
      <c r="F55" s="45" t="n">
        <f aca="false">D55*E55</f>
        <v>31.08</v>
      </c>
    </row>
    <row r="56" customFormat="false" ht="25.5" hidden="false" customHeight="false" outlineLevel="0" collapsed="false">
      <c r="A56" s="40" t="n">
        <v>49</v>
      </c>
      <c r="B56" s="51" t="s">
        <v>92</v>
      </c>
      <c r="C56" s="47" t="s">
        <v>41</v>
      </c>
      <c r="D56" s="46" t="n">
        <v>6</v>
      </c>
      <c r="E56" s="44" t="n">
        <v>105.71</v>
      </c>
      <c r="F56" s="45" t="n">
        <f aca="false">D56*E56</f>
        <v>634.26</v>
      </c>
    </row>
    <row r="57" customFormat="false" ht="15.75" hidden="false" customHeight="false" outlineLevel="0" collapsed="false">
      <c r="A57" s="40" t="n">
        <v>50</v>
      </c>
      <c r="B57" s="51" t="s">
        <v>93</v>
      </c>
      <c r="C57" s="47" t="s">
        <v>41</v>
      </c>
      <c r="D57" s="46" t="n">
        <v>5</v>
      </c>
      <c r="E57" s="44" t="n">
        <v>11.66</v>
      </c>
      <c r="F57" s="45" t="n">
        <f aca="false">D57*E57</f>
        <v>58.3</v>
      </c>
    </row>
    <row r="58" customFormat="false" ht="15.75" hidden="false" customHeight="false" outlineLevel="0" collapsed="false">
      <c r="A58" s="40" t="n">
        <v>51</v>
      </c>
      <c r="B58" s="51" t="s">
        <v>94</v>
      </c>
      <c r="C58" s="47" t="s">
        <v>41</v>
      </c>
      <c r="D58" s="46" t="n">
        <v>564</v>
      </c>
      <c r="E58" s="44" t="n">
        <v>2.14</v>
      </c>
      <c r="F58" s="45" t="n">
        <f aca="false">D58*E58</f>
        <v>1206.96</v>
      </c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3" t="n">
        <f aca="false">SUM(F7:F58)</f>
        <v>25356.25</v>
      </c>
    </row>
  </sheetData>
  <mergeCells count="2">
    <mergeCell ref="A6:B6"/>
    <mergeCell ref="A49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</cols>
  <sheetData>
    <row r="4" customFormat="false" ht="15" hidden="false" customHeight="true" outlineLevel="0" collapsed="false">
      <c r="A4" s="52"/>
      <c r="B4" s="54" t="s">
        <v>95</v>
      </c>
      <c r="C4" s="54"/>
      <c r="D4" s="52"/>
      <c r="E4" s="52"/>
      <c r="F4" s="52"/>
    </row>
    <row r="5" customFormat="false" ht="15" hidden="false" customHeight="false" outlineLevel="0" collapsed="false">
      <c r="A5" s="52"/>
      <c r="B5" s="35" t="s">
        <v>38</v>
      </c>
      <c r="C5" s="35"/>
      <c r="D5" s="52"/>
      <c r="E5" s="52"/>
      <c r="F5" s="52"/>
    </row>
    <row r="6" customFormat="false" ht="15" hidden="false" customHeight="true" outlineLevel="0" collapsed="false">
      <c r="A6" s="52"/>
      <c r="B6" s="37" t="s">
        <v>39</v>
      </c>
      <c r="C6" s="37"/>
      <c r="D6" s="52"/>
      <c r="E6" s="52"/>
      <c r="F6" s="52"/>
    </row>
    <row r="7" customFormat="false" ht="38.25" hidden="false" customHeight="false" outlineLevel="0" collapsed="false">
      <c r="A7" s="55" t="n">
        <v>7</v>
      </c>
      <c r="B7" s="41" t="s">
        <v>47</v>
      </c>
      <c r="C7" s="56" t="s">
        <v>41</v>
      </c>
      <c r="D7" s="57" t="n">
        <v>2</v>
      </c>
      <c r="E7" s="44" t="n">
        <v>14.47</v>
      </c>
      <c r="F7" s="58" t="n">
        <f aca="false">D7*E7</f>
        <v>28.94</v>
      </c>
      <c r="G7" s="0" t="s">
        <v>96</v>
      </c>
    </row>
    <row r="8" customFormat="false" ht="38.25" hidden="false" customHeight="false" outlineLevel="0" collapsed="false">
      <c r="A8" s="55" t="n">
        <v>8</v>
      </c>
      <c r="B8" s="41" t="s">
        <v>97</v>
      </c>
      <c r="C8" s="56" t="s">
        <v>41</v>
      </c>
      <c r="D8" s="57" t="n">
        <v>8</v>
      </c>
      <c r="E8" s="44" t="n">
        <v>15.8</v>
      </c>
      <c r="F8" s="58" t="n">
        <f aca="false">D8*E8</f>
        <v>126.4</v>
      </c>
    </row>
    <row r="9" customFormat="false" ht="25.5" hidden="false" customHeight="false" outlineLevel="0" collapsed="false">
      <c r="A9" s="55" t="n">
        <v>10</v>
      </c>
      <c r="B9" s="41" t="s">
        <v>49</v>
      </c>
      <c r="C9" s="56" t="s">
        <v>50</v>
      </c>
      <c r="D9" s="57" t="n">
        <v>105</v>
      </c>
      <c r="E9" s="44" t="n">
        <v>40.47</v>
      </c>
      <c r="F9" s="58" t="n">
        <f aca="false">D9*E9</f>
        <v>4249.35</v>
      </c>
    </row>
    <row r="10" customFormat="false" ht="25.5" hidden="false" customHeight="false" outlineLevel="0" collapsed="false">
      <c r="A10" s="55" t="n">
        <v>13</v>
      </c>
      <c r="B10" s="41" t="s">
        <v>53</v>
      </c>
      <c r="C10" s="56" t="s">
        <v>50</v>
      </c>
      <c r="D10" s="57" t="n">
        <v>2</v>
      </c>
      <c r="E10" s="44" t="n">
        <v>8.27</v>
      </c>
      <c r="F10" s="58" t="n">
        <f aca="false">D10*E10</f>
        <v>16.54</v>
      </c>
    </row>
    <row r="11" customFormat="false" ht="140.25" hidden="false" customHeight="false" outlineLevel="0" collapsed="false">
      <c r="A11" s="55" t="n">
        <v>17</v>
      </c>
      <c r="B11" s="41" t="s">
        <v>57</v>
      </c>
      <c r="C11" s="56" t="s">
        <v>50</v>
      </c>
      <c r="D11" s="57" t="n">
        <v>22</v>
      </c>
      <c r="E11" s="44" t="n">
        <v>15.19</v>
      </c>
      <c r="F11" s="58" t="n">
        <f aca="false">D11*E11</f>
        <v>334.18</v>
      </c>
    </row>
    <row r="12" customFormat="false" ht="38.25" hidden="false" customHeight="false" outlineLevel="0" collapsed="false">
      <c r="A12" s="55" t="n">
        <v>26</v>
      </c>
      <c r="B12" s="41" t="s">
        <v>66</v>
      </c>
      <c r="C12" s="56" t="s">
        <v>41</v>
      </c>
      <c r="D12" s="57" t="n">
        <v>18</v>
      </c>
      <c r="E12" s="44" t="n">
        <v>6.07</v>
      </c>
      <c r="F12" s="58" t="n">
        <f aca="false">D12*E12</f>
        <v>109.26</v>
      </c>
    </row>
    <row r="13" customFormat="false" ht="25.5" hidden="false" customHeight="false" outlineLevel="0" collapsed="false">
      <c r="A13" s="55" t="n">
        <v>31</v>
      </c>
      <c r="B13" s="41" t="s">
        <v>71</v>
      </c>
      <c r="C13" s="59" t="s">
        <v>41</v>
      </c>
      <c r="D13" s="57" t="n">
        <v>102</v>
      </c>
      <c r="E13" s="44" t="n">
        <v>3.5</v>
      </c>
      <c r="F13" s="58" t="n">
        <f aca="false">D13*E13</f>
        <v>357</v>
      </c>
    </row>
    <row r="14" customFormat="false" ht="15" hidden="false" customHeight="false" outlineLevel="0" collapsed="false">
      <c r="A14" s="52"/>
      <c r="B14" s="60" t="s">
        <v>98</v>
      </c>
      <c r="C14" s="61"/>
      <c r="D14" s="61"/>
      <c r="E14" s="61"/>
      <c r="F14" s="62" t="n">
        <f aca="false">SUM(F7:F13)</f>
        <v>5221.67</v>
      </c>
    </row>
    <row r="17" customFormat="false" ht="47.25" hidden="false" customHeight="false" outlineLevel="0" collapsed="false">
      <c r="A17" s="63" t="n">
        <v>6</v>
      </c>
      <c r="B17" s="64" t="s">
        <v>46</v>
      </c>
      <c r="C17" s="65" t="s">
        <v>41</v>
      </c>
      <c r="D17" s="66" t="n">
        <v>4</v>
      </c>
      <c r="E17" s="67" t="n">
        <v>14.47</v>
      </c>
      <c r="F17" s="68" t="n">
        <f aca="false">D17*E17</f>
        <v>57.88</v>
      </c>
      <c r="G17" s="0" t="s">
        <v>99</v>
      </c>
    </row>
    <row r="18" customFormat="false" ht="47.25" hidden="false" customHeight="false" outlineLevel="0" collapsed="false">
      <c r="A18" s="63" t="n">
        <v>12</v>
      </c>
      <c r="B18" s="64" t="s">
        <v>52</v>
      </c>
      <c r="C18" s="65" t="s">
        <v>50</v>
      </c>
      <c r="D18" s="66" t="n">
        <v>13</v>
      </c>
      <c r="E18" s="67" t="n">
        <v>7.66</v>
      </c>
      <c r="F18" s="68" t="n">
        <f aca="false">D18*E18</f>
        <v>99.58</v>
      </c>
    </row>
    <row r="19" customFormat="false" ht="47.25" hidden="false" customHeight="false" outlineLevel="0" collapsed="false">
      <c r="A19" s="63" t="n">
        <v>25</v>
      </c>
      <c r="B19" s="64" t="s">
        <v>65</v>
      </c>
      <c r="C19" s="65" t="s">
        <v>41</v>
      </c>
      <c r="D19" s="69" t="n">
        <v>1</v>
      </c>
      <c r="E19" s="67" t="n">
        <v>5.07</v>
      </c>
      <c r="F19" s="68" t="n">
        <f aca="false">D19*E19</f>
        <v>5.07</v>
      </c>
    </row>
    <row r="20" customFormat="false" ht="31.5" hidden="false" customHeight="false" outlineLevel="0" collapsed="false">
      <c r="A20" s="63" t="n">
        <v>27</v>
      </c>
      <c r="B20" s="64" t="s">
        <v>100</v>
      </c>
      <c r="C20" s="65" t="s">
        <v>41</v>
      </c>
      <c r="D20" s="69" t="n">
        <v>4</v>
      </c>
      <c r="E20" s="67" t="n">
        <v>2.35</v>
      </c>
      <c r="F20" s="68" t="n">
        <f aca="false">D20*E20</f>
        <v>9.4</v>
      </c>
    </row>
    <row r="21" customFormat="false" ht="47.25" hidden="false" customHeight="false" outlineLevel="0" collapsed="false">
      <c r="A21" s="63" t="n">
        <v>33</v>
      </c>
      <c r="B21" s="64" t="s">
        <v>73</v>
      </c>
      <c r="C21" s="70" t="s">
        <v>50</v>
      </c>
      <c r="D21" s="69" t="n">
        <v>17</v>
      </c>
      <c r="E21" s="67" t="n">
        <v>7.1</v>
      </c>
      <c r="F21" s="67" t="n">
        <f aca="false">D21*E21</f>
        <v>120.7</v>
      </c>
    </row>
    <row r="22" customFormat="false" ht="63" hidden="false" customHeight="false" outlineLevel="0" collapsed="false">
      <c r="A22" s="63" t="n">
        <v>41</v>
      </c>
      <c r="B22" s="64" t="s">
        <v>83</v>
      </c>
      <c r="C22" s="70" t="s">
        <v>41</v>
      </c>
      <c r="D22" s="69" t="n">
        <v>30</v>
      </c>
      <c r="E22" s="67" t="n">
        <v>22.88</v>
      </c>
      <c r="F22" s="67" t="n">
        <f aca="false">D22*E22</f>
        <v>686.4</v>
      </c>
    </row>
    <row r="23" customFormat="false" ht="110.25" hidden="false" customHeight="false" outlineLevel="0" collapsed="false">
      <c r="A23" s="63" t="n">
        <v>42</v>
      </c>
      <c r="B23" s="64" t="s">
        <v>101</v>
      </c>
      <c r="C23" s="70" t="s">
        <v>41</v>
      </c>
      <c r="D23" s="69" t="n">
        <v>30</v>
      </c>
      <c r="E23" s="67" t="n">
        <v>139.89</v>
      </c>
      <c r="F23" s="67" t="n">
        <f aca="false">D23*E23</f>
        <v>4196.7</v>
      </c>
    </row>
    <row r="24" customFormat="false" ht="15.75" hidden="false" customHeight="false" outlineLevel="0" collapsed="false">
      <c r="A24" s="71"/>
      <c r="B24" s="71"/>
      <c r="C24" s="72"/>
      <c r="D24" s="73" t="s">
        <v>102</v>
      </c>
      <c r="E24" s="74"/>
      <c r="F24" s="75" t="n">
        <f aca="false">SUM(F17:F23)</f>
        <v>5175.73</v>
      </c>
    </row>
  </sheetData>
  <mergeCells count="2">
    <mergeCell ref="B4:C4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28"/>
  </cols>
  <sheetData>
    <row r="1" customFormat="false" ht="15" hidden="false" customHeight="false" outlineLevel="0" collapsed="false">
      <c r="A1" s="76" t="s">
        <v>103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5" hidden="false" customHeight="false" outlineLevel="0" collapsed="false">
      <c r="B2" s="78" t="s">
        <v>104</v>
      </c>
    </row>
    <row r="3" customFormat="false" ht="15" hidden="false" customHeight="true" outlineLevel="0" collapsed="false">
      <c r="A3" s="79" t="s">
        <v>105</v>
      </c>
      <c r="B3" s="79"/>
    </row>
    <row r="4" customFormat="false" ht="39" hidden="false" customHeight="false" outlineLevel="0" collapsed="false">
      <c r="A4" s="80" t="n">
        <v>3</v>
      </c>
      <c r="B4" s="81" t="s">
        <v>106</v>
      </c>
      <c r="C4" s="82" t="s">
        <v>41</v>
      </c>
      <c r="D4" s="83" t="n">
        <v>4</v>
      </c>
      <c r="E4" s="84" t="n">
        <v>141.9</v>
      </c>
      <c r="F4" s="84" t="n">
        <f aca="false">D4*E4</f>
        <v>567.6</v>
      </c>
    </row>
    <row r="5" customFormat="false" ht="39" hidden="false" customHeight="false" outlineLevel="0" collapsed="false">
      <c r="A5" s="85" t="n">
        <v>4</v>
      </c>
      <c r="B5" s="86" t="s">
        <v>107</v>
      </c>
      <c r="C5" s="82" t="s">
        <v>41</v>
      </c>
      <c r="D5" s="83" t="n">
        <v>6</v>
      </c>
      <c r="E5" s="84" t="n">
        <v>20.9</v>
      </c>
      <c r="F5" s="84" t="n">
        <f aca="false">D5*E5</f>
        <v>125.4</v>
      </c>
    </row>
    <row r="6" customFormat="false" ht="15" hidden="false" customHeight="true" outlineLevel="0" collapsed="false">
      <c r="A6" s="87"/>
      <c r="B6" s="88"/>
      <c r="C6" s="88"/>
      <c r="D6" s="88"/>
      <c r="E6" s="88"/>
      <c r="F6" s="89" t="n">
        <f aca="false">SUM(F4:F5)</f>
        <v>693</v>
      </c>
    </row>
    <row r="7" s="93" customFormat="true" ht="15" hidden="false" customHeight="false" outlineLevel="0" collapsed="false">
      <c r="A7" s="90"/>
      <c r="B7" s="91"/>
      <c r="C7" s="91"/>
      <c r="D7" s="91"/>
      <c r="E7" s="91"/>
      <c r="F7" s="92"/>
    </row>
    <row r="8" customFormat="false" ht="15" hidden="false" customHeight="true" outlineLevel="0" collapsed="false">
      <c r="A8" s="79" t="s">
        <v>108</v>
      </c>
      <c r="B8" s="79"/>
      <c r="C8" s="94"/>
      <c r="D8" s="94"/>
      <c r="E8" s="94"/>
      <c r="F8" s="95"/>
    </row>
    <row r="9" customFormat="false" ht="39" hidden="false" customHeight="false" outlineLevel="0" collapsed="false">
      <c r="A9" s="40" t="n">
        <v>1</v>
      </c>
      <c r="B9" s="96" t="s">
        <v>109</v>
      </c>
      <c r="C9" s="42" t="s">
        <v>41</v>
      </c>
      <c r="D9" s="42" t="n">
        <v>1</v>
      </c>
      <c r="E9" s="97" t="n">
        <v>141.9</v>
      </c>
      <c r="F9" s="45" t="n">
        <f aca="false">D9*E9</f>
        <v>141.9</v>
      </c>
    </row>
    <row r="10" customFormat="false" ht="39" hidden="false" customHeight="false" outlineLevel="0" collapsed="false">
      <c r="A10" s="40" t="n">
        <v>2</v>
      </c>
      <c r="B10" s="96" t="s">
        <v>107</v>
      </c>
      <c r="C10" s="42" t="s">
        <v>41</v>
      </c>
      <c r="D10" s="42" t="n">
        <v>3</v>
      </c>
      <c r="E10" s="97" t="n">
        <v>18.77</v>
      </c>
      <c r="F10" s="45" t="n">
        <f aca="false">D10*E10</f>
        <v>56.31</v>
      </c>
    </row>
    <row r="11" customFormat="false" ht="26.25" hidden="false" customHeight="false" outlineLevel="0" collapsed="false">
      <c r="A11" s="40" t="n">
        <v>3</v>
      </c>
      <c r="B11" s="96" t="s">
        <v>110</v>
      </c>
      <c r="C11" s="42" t="s">
        <v>41</v>
      </c>
      <c r="D11" s="42" t="n">
        <v>2</v>
      </c>
      <c r="E11" s="97" t="n">
        <v>162.58</v>
      </c>
      <c r="F11" s="45" t="n">
        <f aca="false">D11*E11</f>
        <v>325.16</v>
      </c>
    </row>
    <row r="12" customFormat="false" ht="26.25" hidden="false" customHeight="false" outlineLevel="0" collapsed="false">
      <c r="A12" s="40" t="n">
        <v>4</v>
      </c>
      <c r="B12" s="96" t="s">
        <v>111</v>
      </c>
      <c r="C12" s="42" t="s">
        <v>41</v>
      </c>
      <c r="D12" s="42" t="n">
        <v>2</v>
      </c>
      <c r="E12" s="97" t="n">
        <v>37.91</v>
      </c>
      <c r="F12" s="45" t="n">
        <f aca="false">D12*E12</f>
        <v>75.82</v>
      </c>
    </row>
    <row r="13" customFormat="false" ht="26.25" hidden="false" customHeight="false" outlineLevel="0" collapsed="false">
      <c r="A13" s="40" t="n">
        <v>5</v>
      </c>
      <c r="B13" s="96" t="s">
        <v>112</v>
      </c>
      <c r="C13" s="42" t="s">
        <v>41</v>
      </c>
      <c r="D13" s="42" t="n">
        <v>1</v>
      </c>
      <c r="E13" s="97" t="n">
        <v>46.2</v>
      </c>
      <c r="F13" s="45" t="n">
        <f aca="false">D13*E13</f>
        <v>46.2</v>
      </c>
    </row>
    <row r="14" customFormat="false" ht="39" hidden="false" customHeight="false" outlineLevel="0" collapsed="false">
      <c r="A14" s="40" t="n">
        <v>6</v>
      </c>
      <c r="B14" s="96" t="s">
        <v>113</v>
      </c>
      <c r="C14" s="42" t="s">
        <v>41</v>
      </c>
      <c r="D14" s="42" t="n">
        <v>2</v>
      </c>
      <c r="E14" s="97" t="n">
        <v>258.32</v>
      </c>
      <c r="F14" s="45" t="n">
        <f aca="false">D14*E14</f>
        <v>516.64</v>
      </c>
    </row>
    <row r="15" customFormat="false" ht="39" hidden="false" customHeight="false" outlineLevel="0" collapsed="false">
      <c r="A15" s="40" t="n">
        <v>7</v>
      </c>
      <c r="B15" s="96" t="s">
        <v>114</v>
      </c>
      <c r="C15" s="42" t="s">
        <v>41</v>
      </c>
      <c r="D15" s="42" t="n">
        <v>10</v>
      </c>
      <c r="E15" s="97" t="n">
        <v>12.83</v>
      </c>
      <c r="F15" s="45" t="n">
        <f aca="false">D15*E15</f>
        <v>128.3</v>
      </c>
    </row>
    <row r="16" customFormat="false" ht="15" hidden="false" customHeight="false" outlineLevel="0" collapsed="false">
      <c r="A16" s="40" t="n">
        <v>8</v>
      </c>
      <c r="B16" s="96" t="s">
        <v>115</v>
      </c>
      <c r="C16" s="42" t="s">
        <v>41</v>
      </c>
      <c r="D16" s="42" t="n">
        <v>2</v>
      </c>
      <c r="E16" s="97" t="n">
        <v>70.49</v>
      </c>
      <c r="F16" s="45" t="n">
        <f aca="false">D16*E16</f>
        <v>140.98</v>
      </c>
    </row>
    <row r="17" customFormat="false" ht="26.25" hidden="false" customHeight="false" outlineLevel="0" collapsed="false">
      <c r="A17" s="40" t="n">
        <v>9</v>
      </c>
      <c r="B17" s="96" t="s">
        <v>116</v>
      </c>
      <c r="C17" s="42" t="s">
        <v>41</v>
      </c>
      <c r="D17" s="42" t="n">
        <v>2</v>
      </c>
      <c r="E17" s="97" t="n">
        <v>141.05</v>
      </c>
      <c r="F17" s="45" t="n">
        <f aca="false">D17*E17</f>
        <v>282.1</v>
      </c>
    </row>
    <row r="18" customFormat="false" ht="26.25" hidden="false" customHeight="false" outlineLevel="0" collapsed="false">
      <c r="A18" s="40" t="n">
        <v>10</v>
      </c>
      <c r="B18" s="96" t="s">
        <v>117</v>
      </c>
      <c r="C18" s="42" t="s">
        <v>41</v>
      </c>
      <c r="D18" s="42" t="n">
        <v>4</v>
      </c>
      <c r="E18" s="97" t="n">
        <v>33.31</v>
      </c>
      <c r="F18" s="45" t="n">
        <f aca="false">D18*E18</f>
        <v>133.24</v>
      </c>
    </row>
    <row r="19" customFormat="false" ht="26.25" hidden="false" customHeight="false" outlineLevel="0" collapsed="false">
      <c r="A19" s="40" t="n">
        <v>11</v>
      </c>
      <c r="B19" s="96" t="s">
        <v>118</v>
      </c>
      <c r="C19" s="42" t="s">
        <v>41</v>
      </c>
      <c r="D19" s="42" t="n">
        <v>4</v>
      </c>
      <c r="E19" s="97" t="n">
        <v>31.02</v>
      </c>
      <c r="F19" s="45" t="n">
        <f aca="false">D19*E19</f>
        <v>124.08</v>
      </c>
    </row>
    <row r="20" customFormat="false" ht="26.25" hidden="false" customHeight="false" outlineLevel="0" collapsed="false">
      <c r="A20" s="40" t="n">
        <v>12</v>
      </c>
      <c r="B20" s="96" t="s">
        <v>119</v>
      </c>
      <c r="C20" s="42" t="s">
        <v>41</v>
      </c>
      <c r="D20" s="42" t="n">
        <v>2</v>
      </c>
      <c r="E20" s="97" t="n">
        <v>31.02</v>
      </c>
      <c r="F20" s="45" t="n">
        <f aca="false">D20*E20</f>
        <v>62.04</v>
      </c>
    </row>
    <row r="21" customFormat="false" ht="26.25" hidden="false" customHeight="false" outlineLevel="0" collapsed="false">
      <c r="A21" s="40" t="n">
        <v>13</v>
      </c>
      <c r="B21" s="96" t="s">
        <v>120</v>
      </c>
      <c r="C21" s="42" t="s">
        <v>41</v>
      </c>
      <c r="D21" s="42" t="n">
        <v>2</v>
      </c>
      <c r="E21" s="97" t="n">
        <v>17.84</v>
      </c>
      <c r="F21" s="45" t="n">
        <f aca="false">D21*E21</f>
        <v>35.68</v>
      </c>
    </row>
    <row r="22" customFormat="false" ht="15" hidden="false" customHeight="false" outlineLevel="0" collapsed="false">
      <c r="A22" s="40" t="n">
        <v>14</v>
      </c>
      <c r="B22" s="96" t="s">
        <v>121</v>
      </c>
      <c r="C22" s="42" t="s">
        <v>41</v>
      </c>
      <c r="D22" s="42" t="n">
        <v>2</v>
      </c>
      <c r="E22" s="97" t="n">
        <v>171.6</v>
      </c>
      <c r="F22" s="45" t="n">
        <f aca="false">D22*E22</f>
        <v>343.2</v>
      </c>
    </row>
    <row r="23" customFormat="false" ht="15" hidden="false" customHeight="true" outlineLevel="0" collapsed="false">
      <c r="A23" s="87"/>
      <c r="B23" s="88" t="s">
        <v>122</v>
      </c>
      <c r="C23" s="88"/>
      <c r="D23" s="88"/>
      <c r="E23" s="88"/>
      <c r="F23" s="89" t="n">
        <f aca="false">SUM(F9:F22)</f>
        <v>2411.65</v>
      </c>
    </row>
  </sheetData>
  <mergeCells count="4">
    <mergeCell ref="A3:B3"/>
    <mergeCell ref="B6:E6"/>
    <mergeCell ref="A8:B8"/>
    <mergeCell ref="B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58.99"/>
    <col collapsed="false" customWidth="false" hidden="false" outlineLevel="0" max="3" min="3" style="98" width="9.14"/>
    <col collapsed="false" customWidth="true" hidden="false" outlineLevel="0" max="4" min="4" style="98" width="20.13"/>
    <col collapsed="false" customWidth="false" hidden="false" outlineLevel="0" max="257" min="5" style="98" width="9.14"/>
  </cols>
  <sheetData>
    <row r="1" customFormat="false" ht="39" hidden="false" customHeight="true" outlineLevel="0" collapsed="false">
      <c r="A1" s="99" t="s">
        <v>123</v>
      </c>
      <c r="B1" s="99"/>
      <c r="C1" s="99"/>
      <c r="D1" s="99"/>
    </row>
    <row r="2" customFormat="false" ht="38.25" hidden="false" customHeight="true" outlineLevel="0" collapsed="false">
      <c r="A2" s="100" t="s">
        <v>124</v>
      </c>
      <c r="B2" s="100"/>
      <c r="C2" s="100"/>
      <c r="D2" s="100"/>
    </row>
    <row r="3" customFormat="false" ht="41.25" hidden="false" customHeight="true" outlineLevel="0" collapsed="false">
      <c r="A3" s="100" t="s">
        <v>103</v>
      </c>
      <c r="B3" s="100"/>
      <c r="C3" s="100"/>
      <c r="D3" s="100"/>
    </row>
    <row r="4" customFormat="false" ht="28.5" hidden="false" customHeight="true" outlineLevel="0" collapsed="false">
      <c r="A4" s="101" t="s">
        <v>125</v>
      </c>
      <c r="B4" s="101"/>
      <c r="C4" s="101"/>
      <c r="D4" s="101"/>
    </row>
    <row r="6" customFormat="false" ht="27" hidden="false" customHeight="true" outlineLevel="0" collapsed="false">
      <c r="A6" s="102" t="s">
        <v>4</v>
      </c>
      <c r="B6" s="103" t="s">
        <v>33</v>
      </c>
      <c r="C6" s="103" t="s">
        <v>34</v>
      </c>
      <c r="D6" s="103" t="s">
        <v>35</v>
      </c>
    </row>
    <row r="7" customFormat="false" ht="15" hidden="false" customHeight="true" outlineLevel="0" collapsed="false">
      <c r="A7" s="104" t="s">
        <v>126</v>
      </c>
      <c r="B7" s="104"/>
      <c r="C7" s="105"/>
      <c r="D7" s="105"/>
    </row>
    <row r="8" customFormat="false" ht="19.5" hidden="false" customHeight="true" outlineLevel="0" collapsed="false">
      <c r="A8" s="106"/>
      <c r="B8" s="107" t="s">
        <v>85</v>
      </c>
      <c r="C8" s="108"/>
      <c r="D8" s="108"/>
    </row>
    <row r="9" customFormat="false" ht="21.75" hidden="false" customHeight="true" outlineLevel="0" collapsed="false">
      <c r="A9" s="106" t="n">
        <v>1</v>
      </c>
      <c r="B9" s="109" t="s">
        <v>127</v>
      </c>
      <c r="C9" s="110" t="s">
        <v>50</v>
      </c>
      <c r="D9" s="110" t="n">
        <v>16</v>
      </c>
    </row>
    <row r="10" customFormat="false" ht="15" hidden="false" customHeight="false" outlineLevel="0" collapsed="false">
      <c r="A10" s="106" t="n">
        <v>2</v>
      </c>
      <c r="B10" s="109" t="s">
        <v>128</v>
      </c>
      <c r="C10" s="110" t="s">
        <v>50</v>
      </c>
      <c r="D10" s="110" t="n">
        <v>20</v>
      </c>
    </row>
    <row r="11" customFormat="false" ht="15" hidden="false" customHeight="false" outlineLevel="0" collapsed="false">
      <c r="A11" s="106" t="n">
        <v>3</v>
      </c>
      <c r="B11" s="111" t="s">
        <v>129</v>
      </c>
      <c r="C11" s="112" t="s">
        <v>41</v>
      </c>
      <c r="D11" s="110" t="n">
        <v>8</v>
      </c>
    </row>
    <row r="12" customFormat="false" ht="15" hidden="false" customHeight="false" outlineLevel="0" collapsed="false">
      <c r="A12" s="106" t="n">
        <v>4</v>
      </c>
      <c r="B12" s="111" t="s">
        <v>130</v>
      </c>
      <c r="C12" s="111"/>
      <c r="D12" s="110"/>
    </row>
    <row r="13" customFormat="false" ht="15" hidden="false" customHeight="false" outlineLevel="0" collapsed="false">
      <c r="A13" s="112" t="n">
        <v>4.1</v>
      </c>
      <c r="B13" s="111" t="s">
        <v>131</v>
      </c>
      <c r="C13" s="112" t="s">
        <v>41</v>
      </c>
      <c r="D13" s="110" t="n">
        <v>32</v>
      </c>
    </row>
    <row r="14" customFormat="false" ht="15" hidden="false" customHeight="false" outlineLevel="0" collapsed="false">
      <c r="A14" s="112" t="n">
        <v>4.2</v>
      </c>
      <c r="B14" s="111" t="s">
        <v>132</v>
      </c>
      <c r="C14" s="112" t="s">
        <v>41</v>
      </c>
      <c r="D14" s="110" t="n">
        <v>16</v>
      </c>
    </row>
    <row r="15" customFormat="false" ht="15" hidden="false" customHeight="false" outlineLevel="0" collapsed="false">
      <c r="A15" s="112" t="n">
        <v>4.3</v>
      </c>
      <c r="B15" s="111" t="s">
        <v>133</v>
      </c>
      <c r="C15" s="112" t="s">
        <v>41</v>
      </c>
      <c r="D15" s="110" t="n">
        <v>32</v>
      </c>
    </row>
    <row r="16" customFormat="false" ht="15" hidden="false" customHeight="false" outlineLevel="0" collapsed="false">
      <c r="A16" s="112"/>
      <c r="B16" s="113" t="s">
        <v>39</v>
      </c>
      <c r="C16" s="111"/>
      <c r="D16" s="110"/>
    </row>
    <row r="17" customFormat="false" ht="30" hidden="false" customHeight="false" outlineLevel="0" collapsed="false">
      <c r="A17" s="106" t="n">
        <v>5</v>
      </c>
      <c r="B17" s="109" t="s">
        <v>134</v>
      </c>
      <c r="C17" s="110" t="s">
        <v>41</v>
      </c>
      <c r="D17" s="114" t="n">
        <v>12</v>
      </c>
    </row>
    <row r="18" customFormat="false" ht="30" hidden="false" customHeight="false" outlineLevel="0" collapsed="false">
      <c r="A18" s="106" t="n">
        <v>6</v>
      </c>
      <c r="B18" s="109" t="s">
        <v>135</v>
      </c>
      <c r="C18" s="110" t="s">
        <v>41</v>
      </c>
      <c r="D18" s="114" t="n">
        <v>8</v>
      </c>
    </row>
    <row r="19" customFormat="false" ht="30" hidden="false" customHeight="false" outlineLevel="0" collapsed="false">
      <c r="A19" s="106" t="n">
        <v>7</v>
      </c>
      <c r="B19" s="109" t="s">
        <v>136</v>
      </c>
      <c r="C19" s="110" t="s">
        <v>41</v>
      </c>
      <c r="D19" s="110" t="n">
        <v>8</v>
      </c>
    </row>
    <row r="20" customFormat="false" ht="30" hidden="false" customHeight="false" outlineLevel="0" collapsed="false">
      <c r="A20" s="106" t="n">
        <v>8</v>
      </c>
      <c r="B20" s="109" t="s">
        <v>137</v>
      </c>
      <c r="C20" s="110" t="s">
        <v>41</v>
      </c>
      <c r="D20" s="110" t="n">
        <v>4</v>
      </c>
    </row>
    <row r="21" customFormat="false" ht="30" hidden="false" customHeight="false" outlineLevel="0" collapsed="false">
      <c r="A21" s="106" t="n">
        <v>9</v>
      </c>
      <c r="B21" s="109" t="s">
        <v>138</v>
      </c>
      <c r="C21" s="110" t="s">
        <v>41</v>
      </c>
      <c r="D21" s="110" t="n">
        <v>8</v>
      </c>
    </row>
    <row r="22" customFormat="false" ht="15" hidden="false" customHeight="false" outlineLevel="0" collapsed="false">
      <c r="A22" s="106" t="n">
        <v>10</v>
      </c>
      <c r="B22" s="109" t="s">
        <v>139</v>
      </c>
      <c r="C22" s="110" t="s">
        <v>50</v>
      </c>
      <c r="D22" s="110" t="n">
        <v>16</v>
      </c>
    </row>
    <row r="23" customFormat="false" ht="15" hidden="false" customHeight="false" outlineLevel="0" collapsed="false">
      <c r="A23" s="106" t="n">
        <v>11</v>
      </c>
      <c r="B23" s="109" t="s">
        <v>140</v>
      </c>
      <c r="C23" s="110" t="s">
        <v>50</v>
      </c>
      <c r="D23" s="110" t="n">
        <v>20</v>
      </c>
    </row>
    <row r="24" customFormat="false" ht="15" hidden="false" customHeight="false" outlineLevel="0" collapsed="false">
      <c r="A24" s="106" t="n">
        <v>12</v>
      </c>
      <c r="B24" s="109" t="s">
        <v>141</v>
      </c>
      <c r="C24" s="110" t="s">
        <v>41</v>
      </c>
      <c r="D24" s="110" t="n">
        <v>8</v>
      </c>
    </row>
    <row r="25" customFormat="false" ht="15" hidden="false" customHeight="false" outlineLevel="0" collapsed="false">
      <c r="A25" s="112" t="n">
        <v>13</v>
      </c>
      <c r="B25" s="109" t="s">
        <v>142</v>
      </c>
      <c r="C25" s="110" t="s">
        <v>41</v>
      </c>
      <c r="D25" s="110" t="n">
        <v>32</v>
      </c>
    </row>
    <row r="26" customFormat="false" ht="15" hidden="false" customHeight="false" outlineLevel="0" collapsed="false">
      <c r="A26" s="112" t="n">
        <v>14</v>
      </c>
      <c r="B26" s="109" t="s">
        <v>143</v>
      </c>
      <c r="C26" s="110" t="s">
        <v>41</v>
      </c>
      <c r="D26" s="110" t="n">
        <v>16</v>
      </c>
    </row>
    <row r="27" customFormat="false" ht="15" hidden="false" customHeight="false" outlineLevel="0" collapsed="false">
      <c r="A27" s="112" t="n">
        <v>15</v>
      </c>
      <c r="B27" s="109" t="s">
        <v>144</v>
      </c>
      <c r="C27" s="110" t="s">
        <v>41</v>
      </c>
      <c r="D27" s="110" t="n">
        <v>32</v>
      </c>
    </row>
    <row r="28" customFormat="false" ht="15" hidden="false" customHeight="false" outlineLevel="0" collapsed="false">
      <c r="A28" s="112" t="n">
        <v>16</v>
      </c>
      <c r="B28" s="109" t="s">
        <v>145</v>
      </c>
      <c r="C28" s="110" t="s">
        <v>41</v>
      </c>
      <c r="D28" s="110" t="n">
        <v>8</v>
      </c>
    </row>
    <row r="29" customFormat="false" ht="30" hidden="false" customHeight="false" outlineLevel="0" collapsed="false">
      <c r="A29" s="115" t="n">
        <v>17</v>
      </c>
      <c r="B29" s="109" t="s">
        <v>146</v>
      </c>
      <c r="C29" s="112" t="s">
        <v>147</v>
      </c>
      <c r="D29" s="110" t="n">
        <v>20</v>
      </c>
    </row>
    <row r="30" customFormat="false" ht="30" hidden="false" customHeight="false" outlineLevel="0" collapsed="false">
      <c r="A30" s="115" t="n">
        <v>18</v>
      </c>
      <c r="B30" s="109" t="s">
        <v>148</v>
      </c>
      <c r="C30" s="112" t="s">
        <v>147</v>
      </c>
      <c r="D30" s="110" t="n">
        <v>20</v>
      </c>
    </row>
    <row r="31" customFormat="false" ht="19.5" hidden="false" customHeight="true" outlineLevel="0" collapsed="false">
      <c r="A31" s="112" t="n">
        <v>19</v>
      </c>
      <c r="B31" s="109" t="s">
        <v>149</v>
      </c>
      <c r="C31" s="112" t="s">
        <v>50</v>
      </c>
      <c r="D31" s="110" t="n">
        <v>5</v>
      </c>
    </row>
    <row r="33" customFormat="false" ht="37.5" hidden="false" customHeight="true" outlineLevel="0" collapsed="false"/>
    <row r="34" customFormat="false" ht="15" hidden="false" customHeight="false" outlineLevel="0" collapsed="false">
      <c r="A34" s="98" t="s">
        <v>150</v>
      </c>
      <c r="C34" s="98" t="s">
        <v>151</v>
      </c>
    </row>
    <row r="35" customFormat="false" ht="15" hidden="false" customHeight="false" outlineLevel="0" collapsed="false">
      <c r="B35" s="98" t="s">
        <v>152</v>
      </c>
      <c r="D35" s="98" t="s">
        <v>153</v>
      </c>
    </row>
  </sheetData>
  <mergeCells count="5">
    <mergeCell ref="A1:D1"/>
    <mergeCell ref="A2:D2"/>
    <mergeCell ref="A3:D3"/>
    <mergeCell ref="A4:D4"/>
    <mergeCell ref="A7:B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B185" activeCellId="0" sqref="B18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41"/>
    <col collapsed="false" customWidth="true" hidden="false" outlineLevel="0" max="4" min="4" style="52" width="9.14"/>
    <col collapsed="false" customWidth="true" hidden="false" outlineLevel="0" max="6" min="6" style="0" width="11.99"/>
  </cols>
  <sheetData>
    <row r="1" customFormat="false" ht="15" hidden="false" customHeight="false" outlineLevel="0" collapsed="false">
      <c r="D1" s="116"/>
    </row>
    <row r="2" customFormat="false" ht="15" hidden="false" customHeight="false" outlineLevel="0" collapsed="false">
      <c r="B2" s="0" t="s">
        <v>154</v>
      </c>
      <c r="D2" s="116"/>
    </row>
    <row r="3" customFormat="false" ht="15" hidden="false" customHeight="false" outlineLevel="0" collapsed="false">
      <c r="D3" s="116"/>
    </row>
    <row r="4" customFormat="false" ht="15" hidden="false" customHeight="true" outlineLevel="0" collapsed="false">
      <c r="A4" s="117" t="s">
        <v>155</v>
      </c>
      <c r="B4" s="117"/>
      <c r="C4" s="118"/>
      <c r="D4" s="118"/>
      <c r="E4" s="118"/>
      <c r="F4" s="95"/>
    </row>
    <row r="5" customFormat="false" ht="25.5" hidden="false" customHeight="false" outlineLevel="0" collapsed="false">
      <c r="A5" s="55" t="n">
        <v>3</v>
      </c>
      <c r="B5" s="41" t="s">
        <v>156</v>
      </c>
      <c r="C5" s="119" t="s">
        <v>157</v>
      </c>
      <c r="D5" s="120" t="n">
        <v>1.3</v>
      </c>
      <c r="E5" s="121" t="n">
        <v>16.23</v>
      </c>
      <c r="F5" s="45" t="n">
        <f aca="false">D5*E5</f>
        <v>21.099</v>
      </c>
    </row>
    <row r="6" customFormat="false" ht="15" hidden="false" customHeight="false" outlineLevel="0" collapsed="false">
      <c r="A6" s="55" t="n">
        <v>4</v>
      </c>
      <c r="B6" s="41" t="s">
        <v>158</v>
      </c>
      <c r="C6" s="119" t="s">
        <v>77</v>
      </c>
      <c r="D6" s="120" t="n">
        <v>12.49</v>
      </c>
      <c r="E6" s="121" t="n">
        <v>20.96</v>
      </c>
      <c r="F6" s="45" t="n">
        <f aca="false">D6*E6</f>
        <v>261.7904</v>
      </c>
    </row>
    <row r="7" customFormat="false" ht="15" hidden="false" customHeight="false" outlineLevel="0" collapsed="false">
      <c r="A7" s="55" t="n">
        <v>5</v>
      </c>
      <c r="B7" s="41" t="s">
        <v>159</v>
      </c>
      <c r="C7" s="119" t="s">
        <v>75</v>
      </c>
      <c r="D7" s="120" t="n">
        <v>62</v>
      </c>
      <c r="E7" s="121" t="n">
        <v>1.9</v>
      </c>
      <c r="F7" s="45" t="n">
        <f aca="false">D7*E7</f>
        <v>117.8</v>
      </c>
    </row>
    <row r="8" customFormat="false" ht="15" hidden="false" customHeight="false" outlineLevel="0" collapsed="false">
      <c r="A8" s="55" t="n">
        <v>6</v>
      </c>
      <c r="B8" s="41" t="s">
        <v>160</v>
      </c>
      <c r="C8" s="119" t="s">
        <v>75</v>
      </c>
      <c r="D8" s="120" t="n">
        <v>11.6</v>
      </c>
      <c r="E8" s="121" t="n">
        <v>2.06</v>
      </c>
      <c r="F8" s="45" t="n">
        <f aca="false">D8*E8</f>
        <v>23.896</v>
      </c>
    </row>
    <row r="9" customFormat="false" ht="15" hidden="false" customHeight="false" outlineLevel="0" collapsed="false">
      <c r="A9" s="55" t="n">
        <v>7</v>
      </c>
      <c r="B9" s="41" t="s">
        <v>161</v>
      </c>
      <c r="C9" s="119" t="s">
        <v>157</v>
      </c>
      <c r="D9" s="120" t="n">
        <v>1.08</v>
      </c>
      <c r="E9" s="121" t="n">
        <v>140.3</v>
      </c>
      <c r="F9" s="45" t="n">
        <f aca="false">D9*E9</f>
        <v>151.524</v>
      </c>
    </row>
    <row r="10" customFormat="false" ht="15" hidden="false" customHeight="false" outlineLevel="0" collapsed="false">
      <c r="A10" s="55" t="n">
        <v>8</v>
      </c>
      <c r="B10" s="41" t="s">
        <v>162</v>
      </c>
      <c r="C10" s="119" t="s">
        <v>157</v>
      </c>
      <c r="D10" s="120" t="n">
        <v>4.17</v>
      </c>
      <c r="E10" s="121" t="n">
        <v>161.14</v>
      </c>
      <c r="F10" s="45" t="n">
        <f aca="false">D10*E10</f>
        <v>671.9538</v>
      </c>
    </row>
    <row r="11" customFormat="false" ht="25.5" hidden="false" customHeight="false" outlineLevel="0" collapsed="false">
      <c r="A11" s="55" t="n">
        <v>9</v>
      </c>
      <c r="B11" s="41" t="s">
        <v>163</v>
      </c>
      <c r="C11" s="119" t="s">
        <v>157</v>
      </c>
      <c r="D11" s="120" t="n">
        <v>0.07</v>
      </c>
      <c r="E11" s="121" t="n">
        <v>4811.44</v>
      </c>
      <c r="F11" s="45" t="n">
        <f aca="false">D11*E11</f>
        <v>336.8008</v>
      </c>
    </row>
    <row r="12" customFormat="false" ht="25.5" hidden="false" customHeight="false" outlineLevel="0" collapsed="false">
      <c r="A12" s="55" t="n">
        <v>10</v>
      </c>
      <c r="B12" s="41" t="s">
        <v>164</v>
      </c>
      <c r="C12" s="119" t="s">
        <v>75</v>
      </c>
      <c r="D12" s="120" t="n">
        <v>2</v>
      </c>
      <c r="E12" s="121" t="n">
        <v>4.66</v>
      </c>
      <c r="F12" s="45" t="n">
        <f aca="false">D12*E12</f>
        <v>9.32</v>
      </c>
    </row>
    <row r="13" customFormat="false" ht="15" hidden="false" customHeight="false" outlineLevel="0" collapsed="false">
      <c r="A13" s="55" t="n">
        <v>11</v>
      </c>
      <c r="B13" s="41" t="s">
        <v>165</v>
      </c>
      <c r="C13" s="119" t="s">
        <v>77</v>
      </c>
      <c r="D13" s="120" t="n">
        <v>0.5</v>
      </c>
      <c r="E13" s="121" t="n">
        <v>10.62</v>
      </c>
      <c r="F13" s="45" t="n">
        <f aca="false">D13*E13</f>
        <v>5.31</v>
      </c>
    </row>
    <row r="14" customFormat="false" ht="15" hidden="false" customHeight="false" outlineLevel="0" collapsed="false">
      <c r="A14" s="55" t="n">
        <v>12</v>
      </c>
      <c r="B14" s="41" t="s">
        <v>166</v>
      </c>
      <c r="C14" s="119" t="s">
        <v>77</v>
      </c>
      <c r="D14" s="120" t="n">
        <v>0.5</v>
      </c>
      <c r="E14" s="121" t="n">
        <v>7.92</v>
      </c>
      <c r="F14" s="45" t="n">
        <f aca="false">D14*E14</f>
        <v>3.96</v>
      </c>
    </row>
    <row r="15" customFormat="false" ht="15" hidden="false" customHeight="false" outlineLevel="0" collapsed="false">
      <c r="A15" s="55" t="n">
        <v>13</v>
      </c>
      <c r="B15" s="41" t="s">
        <v>167</v>
      </c>
      <c r="C15" s="119" t="s">
        <v>77</v>
      </c>
      <c r="D15" s="120" t="n">
        <v>0.5</v>
      </c>
      <c r="E15" s="121" t="n">
        <v>8.86</v>
      </c>
      <c r="F15" s="45" t="n">
        <f aca="false">D15*E15</f>
        <v>4.43</v>
      </c>
    </row>
    <row r="16" customFormat="false" ht="38.25" hidden="false" customHeight="false" outlineLevel="0" collapsed="false">
      <c r="A16" s="55" t="n">
        <v>14</v>
      </c>
      <c r="B16" s="41" t="s">
        <v>168</v>
      </c>
      <c r="C16" s="119" t="s">
        <v>75</v>
      </c>
      <c r="D16" s="120" t="n">
        <v>2</v>
      </c>
      <c r="E16" s="121" t="n">
        <v>6.29</v>
      </c>
      <c r="F16" s="45" t="n">
        <f aca="false">D16*E16</f>
        <v>12.58</v>
      </c>
    </row>
    <row r="17" customFormat="false" ht="15" hidden="false" customHeight="false" outlineLevel="0" collapsed="false">
      <c r="A17" s="55" t="n">
        <v>15</v>
      </c>
      <c r="B17" s="41" t="s">
        <v>169</v>
      </c>
      <c r="C17" s="119" t="s">
        <v>77</v>
      </c>
      <c r="D17" s="120" t="n">
        <v>4.3</v>
      </c>
      <c r="E17" s="121" t="n">
        <v>30.97</v>
      </c>
      <c r="F17" s="45" t="n">
        <f aca="false">D17*E17</f>
        <v>133.171</v>
      </c>
    </row>
    <row r="18" customFormat="false" ht="25.5" hidden="false" customHeight="false" outlineLevel="0" collapsed="false">
      <c r="A18" s="55" t="n">
        <v>16</v>
      </c>
      <c r="B18" s="41" t="s">
        <v>170</v>
      </c>
      <c r="C18" s="119" t="s">
        <v>50</v>
      </c>
      <c r="D18" s="120" t="n">
        <v>35</v>
      </c>
      <c r="E18" s="121" t="n">
        <v>13.45</v>
      </c>
      <c r="F18" s="45" t="n">
        <f aca="false">D18*E18</f>
        <v>470.75</v>
      </c>
    </row>
    <row r="19" customFormat="false" ht="15" hidden="false" customHeight="false" outlineLevel="0" collapsed="false">
      <c r="A19" s="122" t="n">
        <v>21</v>
      </c>
      <c r="B19" s="41" t="s">
        <v>171</v>
      </c>
      <c r="C19" s="119" t="s">
        <v>157</v>
      </c>
      <c r="D19" s="120" t="n">
        <v>1.3</v>
      </c>
      <c r="E19" s="121" t="n">
        <v>61.65</v>
      </c>
      <c r="F19" s="45" t="n">
        <f aca="false">D19*E19</f>
        <v>80.145</v>
      </c>
    </row>
    <row r="20" customFormat="false" ht="15" hidden="false" customHeight="false" outlineLevel="0" collapsed="false">
      <c r="A20" s="55" t="n">
        <v>22</v>
      </c>
      <c r="B20" s="41" t="s">
        <v>172</v>
      </c>
      <c r="C20" s="119" t="s">
        <v>157</v>
      </c>
      <c r="D20" s="120" t="n">
        <v>6.5</v>
      </c>
      <c r="E20" s="121" t="n">
        <v>26.19</v>
      </c>
      <c r="F20" s="45" t="n">
        <f aca="false">D20*E20</f>
        <v>170.235</v>
      </c>
    </row>
    <row r="21" customFormat="false" ht="15" hidden="false" customHeight="false" outlineLevel="0" collapsed="false">
      <c r="A21" s="55" t="n">
        <v>23</v>
      </c>
      <c r="B21" s="41" t="s">
        <v>173</v>
      </c>
      <c r="C21" s="119" t="s">
        <v>77</v>
      </c>
      <c r="D21" s="44" t="n">
        <v>15</v>
      </c>
      <c r="E21" s="121" t="n">
        <v>10.36</v>
      </c>
      <c r="F21" s="45" t="n">
        <f aca="false">D21*E21</f>
        <v>155.4</v>
      </c>
    </row>
    <row r="22" customFormat="false" ht="15" hidden="false" customHeight="false" outlineLevel="0" collapsed="false">
      <c r="A22" s="55" t="n">
        <v>24</v>
      </c>
      <c r="B22" s="41" t="s">
        <v>174</v>
      </c>
      <c r="C22" s="119" t="s">
        <v>157</v>
      </c>
      <c r="D22" s="120" t="n">
        <v>0.7</v>
      </c>
      <c r="E22" s="121" t="n">
        <v>39.36</v>
      </c>
      <c r="F22" s="45" t="n">
        <f aca="false">D22*E22</f>
        <v>27.552</v>
      </c>
    </row>
    <row r="23" customFormat="false" ht="15" hidden="false" customHeight="false" outlineLevel="0" collapsed="false">
      <c r="A23" s="55" t="n">
        <v>25</v>
      </c>
      <c r="B23" s="41" t="s">
        <v>175</v>
      </c>
      <c r="C23" s="119" t="s">
        <v>157</v>
      </c>
      <c r="D23" s="44" t="n">
        <v>0.7</v>
      </c>
      <c r="E23" s="121" t="n">
        <v>5.87</v>
      </c>
      <c r="F23" s="45" t="n">
        <f aca="false">D23*E23</f>
        <v>4.109</v>
      </c>
    </row>
    <row r="24" customFormat="false" ht="25.5" hidden="false" customHeight="false" outlineLevel="0" collapsed="false">
      <c r="A24" s="55" t="n">
        <v>26</v>
      </c>
      <c r="B24" s="41" t="s">
        <v>176</v>
      </c>
      <c r="C24" s="119" t="s">
        <v>157</v>
      </c>
      <c r="D24" s="44" t="n">
        <v>0.7</v>
      </c>
      <c r="E24" s="121" t="n">
        <v>35.91</v>
      </c>
      <c r="F24" s="45" t="n">
        <f aca="false">D24*E24</f>
        <v>25.137</v>
      </c>
    </row>
    <row r="25" customFormat="false" ht="15" hidden="false" customHeight="false" outlineLevel="0" collapsed="false">
      <c r="A25" s="55" t="n">
        <v>27</v>
      </c>
      <c r="B25" s="41" t="s">
        <v>177</v>
      </c>
      <c r="C25" s="119" t="s">
        <v>157</v>
      </c>
      <c r="D25" s="44" t="n">
        <v>5.8</v>
      </c>
      <c r="E25" s="121" t="n">
        <v>9.59</v>
      </c>
      <c r="F25" s="45" t="n">
        <f aca="false">D25*E25</f>
        <v>55.622</v>
      </c>
    </row>
    <row r="26" customFormat="false" ht="15" hidden="false" customHeight="false" outlineLevel="0" collapsed="false">
      <c r="A26" s="55" t="n">
        <v>28</v>
      </c>
      <c r="B26" s="41" t="s">
        <v>178</v>
      </c>
      <c r="C26" s="119" t="s">
        <v>157</v>
      </c>
      <c r="D26" s="44" t="n">
        <v>5.8</v>
      </c>
      <c r="E26" s="121" t="n">
        <v>5.87</v>
      </c>
      <c r="F26" s="45" t="n">
        <f aca="false">D26*E26</f>
        <v>34.046</v>
      </c>
    </row>
    <row r="27" customFormat="false" ht="15" hidden="false" customHeight="false" outlineLevel="0" collapsed="false">
      <c r="A27" s="55" t="n">
        <v>29</v>
      </c>
      <c r="B27" s="41" t="s">
        <v>179</v>
      </c>
      <c r="C27" s="119" t="s">
        <v>157</v>
      </c>
      <c r="D27" s="44" t="n">
        <v>1.3</v>
      </c>
      <c r="E27" s="121" t="n">
        <v>1751.12</v>
      </c>
      <c r="F27" s="45" t="n">
        <f aca="false">D27*E27</f>
        <v>2276.456</v>
      </c>
    </row>
    <row r="28" customFormat="false" ht="25.5" hidden="false" customHeight="false" outlineLevel="0" collapsed="false">
      <c r="A28" s="55" t="n">
        <v>31</v>
      </c>
      <c r="B28" s="41" t="s">
        <v>180</v>
      </c>
      <c r="C28" s="123" t="s">
        <v>50</v>
      </c>
      <c r="D28" s="44" t="n">
        <v>25.5</v>
      </c>
      <c r="E28" s="121" t="n">
        <v>8.9</v>
      </c>
      <c r="F28" s="45" t="n">
        <f aca="false">D28*E28</f>
        <v>226.95</v>
      </c>
    </row>
    <row r="29" customFormat="false" ht="15" hidden="false" customHeight="false" outlineLevel="0" collapsed="false">
      <c r="A29" s="55" t="n">
        <v>32</v>
      </c>
      <c r="B29" s="41" t="s">
        <v>181</v>
      </c>
      <c r="C29" s="119" t="s">
        <v>77</v>
      </c>
      <c r="D29" s="44" t="n">
        <v>28</v>
      </c>
      <c r="E29" s="121" t="n">
        <v>7.82</v>
      </c>
      <c r="F29" s="45" t="n">
        <f aca="false">D29*E29</f>
        <v>218.96</v>
      </c>
    </row>
    <row r="30" customFormat="false" ht="15" hidden="false" customHeight="false" outlineLevel="0" collapsed="false">
      <c r="A30" s="55" t="n">
        <v>33</v>
      </c>
      <c r="B30" s="41" t="s">
        <v>182</v>
      </c>
      <c r="C30" s="119" t="s">
        <v>77</v>
      </c>
      <c r="D30" s="44" t="n">
        <v>1.94</v>
      </c>
      <c r="E30" s="121" t="n">
        <v>7.79</v>
      </c>
      <c r="F30" s="45" t="n">
        <f aca="false">D30*E30</f>
        <v>15.1126</v>
      </c>
    </row>
    <row r="31" customFormat="false" ht="25.5" hidden="false" customHeight="false" outlineLevel="0" collapsed="false">
      <c r="A31" s="55" t="n">
        <v>34</v>
      </c>
      <c r="B31" s="41" t="s">
        <v>183</v>
      </c>
      <c r="C31" s="119" t="s">
        <v>77</v>
      </c>
      <c r="D31" s="44" t="n">
        <v>30</v>
      </c>
      <c r="E31" s="121" t="n">
        <v>21.33</v>
      </c>
      <c r="F31" s="45" t="n">
        <f aca="false">D31*E31</f>
        <v>639.9</v>
      </c>
    </row>
    <row r="32" customFormat="false" ht="25.5" hidden="false" customHeight="false" outlineLevel="0" collapsed="false">
      <c r="A32" s="55" t="n">
        <v>35</v>
      </c>
      <c r="B32" s="41" t="s">
        <v>184</v>
      </c>
      <c r="C32" s="119" t="s">
        <v>77</v>
      </c>
      <c r="D32" s="44" t="n">
        <v>30</v>
      </c>
      <c r="E32" s="121" t="n">
        <v>5.32</v>
      </c>
      <c r="F32" s="45" t="n">
        <f aca="false">D32*E32</f>
        <v>159.6</v>
      </c>
    </row>
    <row r="33" customFormat="false" ht="25.5" hidden="false" customHeight="false" outlineLevel="0" collapsed="false">
      <c r="A33" s="55" t="n">
        <v>36</v>
      </c>
      <c r="B33" s="41" t="s">
        <v>185</v>
      </c>
      <c r="C33" s="119" t="s">
        <v>77</v>
      </c>
      <c r="D33" s="44" t="n">
        <v>30</v>
      </c>
      <c r="E33" s="121" t="n">
        <v>15.31</v>
      </c>
      <c r="F33" s="45" t="n">
        <f aca="false">D33*E33</f>
        <v>459.3</v>
      </c>
    </row>
    <row r="34" customFormat="false" ht="25.5" hidden="false" customHeight="false" outlineLevel="0" collapsed="false">
      <c r="A34" s="55" t="n">
        <v>43</v>
      </c>
      <c r="B34" s="41" t="s">
        <v>186</v>
      </c>
      <c r="C34" s="123" t="s">
        <v>50</v>
      </c>
      <c r="D34" s="44" t="n">
        <v>10</v>
      </c>
      <c r="E34" s="121" t="n">
        <v>6.69</v>
      </c>
      <c r="F34" s="45" t="n">
        <f aca="false">D34*E34</f>
        <v>66.9</v>
      </c>
    </row>
    <row r="35" customFormat="false" ht="15" hidden="false" customHeight="false" outlineLevel="0" collapsed="false">
      <c r="A35" s="55" t="n">
        <v>44</v>
      </c>
      <c r="B35" s="41" t="s">
        <v>187</v>
      </c>
      <c r="C35" s="123" t="s">
        <v>50</v>
      </c>
      <c r="D35" s="57" t="n">
        <v>10</v>
      </c>
      <c r="E35" s="121" t="n">
        <v>89.71</v>
      </c>
      <c r="F35" s="45" t="n">
        <f aca="false">D35*E35</f>
        <v>897.1</v>
      </c>
    </row>
    <row r="36" customFormat="false" ht="25.5" hidden="false" customHeight="false" outlineLevel="0" collapsed="false">
      <c r="A36" s="55" t="n">
        <v>45</v>
      </c>
      <c r="B36" s="41" t="s">
        <v>188</v>
      </c>
      <c r="C36" s="123" t="s">
        <v>41</v>
      </c>
      <c r="D36" s="57" t="n">
        <v>2</v>
      </c>
      <c r="E36" s="121" t="n">
        <v>37.97</v>
      </c>
      <c r="F36" s="45" t="n">
        <f aca="false">D36*E36</f>
        <v>75.94</v>
      </c>
    </row>
    <row r="37" customFormat="false" ht="15" hidden="false" customHeight="false" outlineLevel="0" collapsed="false">
      <c r="A37" s="55" t="n">
        <v>46</v>
      </c>
      <c r="B37" s="41" t="s">
        <v>189</v>
      </c>
      <c r="C37" s="123" t="s">
        <v>50</v>
      </c>
      <c r="D37" s="57" t="n">
        <v>10</v>
      </c>
      <c r="E37" s="121" t="n">
        <v>0.57</v>
      </c>
      <c r="F37" s="45" t="n">
        <f aca="false">D37*E37</f>
        <v>5.7</v>
      </c>
    </row>
    <row r="38" customFormat="false" ht="15" hidden="false" customHeight="false" outlineLevel="0" collapsed="false">
      <c r="A38" s="124"/>
      <c r="B38" s="125"/>
      <c r="C38" s="126" t="s">
        <v>122</v>
      </c>
      <c r="D38" s="127"/>
      <c r="E38" s="128"/>
      <c r="F38" s="129" t="n">
        <f aca="false">SUM(F5:F37)</f>
        <v>7818.5496</v>
      </c>
    </row>
    <row r="39" customFormat="false" ht="15" hidden="false" customHeight="true" outlineLevel="0" collapsed="false">
      <c r="A39" s="117" t="s">
        <v>190</v>
      </c>
      <c r="B39" s="117"/>
      <c r="C39" s="94"/>
      <c r="D39" s="118"/>
      <c r="E39" s="94"/>
      <c r="F39" s="95"/>
    </row>
    <row r="40" customFormat="false" ht="25.5" hidden="false" customHeight="false" outlineLevel="0" collapsed="false">
      <c r="A40" s="55" t="n">
        <v>3</v>
      </c>
      <c r="B40" s="41" t="s">
        <v>156</v>
      </c>
      <c r="C40" s="119" t="s">
        <v>157</v>
      </c>
      <c r="D40" s="120" t="n">
        <v>4</v>
      </c>
      <c r="E40" s="121" t="n">
        <v>16.23</v>
      </c>
      <c r="F40" s="45" t="n">
        <f aca="false">D40*E40</f>
        <v>64.92</v>
      </c>
    </row>
    <row r="41" customFormat="false" ht="15" hidden="false" customHeight="false" outlineLevel="0" collapsed="false">
      <c r="A41" s="55" t="n">
        <v>4</v>
      </c>
      <c r="B41" s="41" t="s">
        <v>158</v>
      </c>
      <c r="C41" s="119" t="s">
        <v>77</v>
      </c>
      <c r="D41" s="120" t="n">
        <v>12.49</v>
      </c>
      <c r="E41" s="121" t="n">
        <v>20.96</v>
      </c>
      <c r="F41" s="45" t="n">
        <f aca="false">D41*E41</f>
        <v>261.7904</v>
      </c>
    </row>
    <row r="42" customFormat="false" ht="15" hidden="false" customHeight="false" outlineLevel="0" collapsed="false">
      <c r="A42" s="55" t="n">
        <v>5</v>
      </c>
      <c r="B42" s="41" t="s">
        <v>159</v>
      </c>
      <c r="C42" s="119" t="s">
        <v>75</v>
      </c>
      <c r="D42" s="120" t="n">
        <v>62</v>
      </c>
      <c r="E42" s="121" t="n">
        <v>1.9</v>
      </c>
      <c r="F42" s="45" t="n">
        <f aca="false">D42*E42</f>
        <v>117.8</v>
      </c>
    </row>
    <row r="43" customFormat="false" ht="15" hidden="false" customHeight="false" outlineLevel="0" collapsed="false">
      <c r="A43" s="55" t="n">
        <v>6</v>
      </c>
      <c r="B43" s="41" t="s">
        <v>160</v>
      </c>
      <c r="C43" s="119" t="s">
        <v>75</v>
      </c>
      <c r="D43" s="120" t="n">
        <v>11.6</v>
      </c>
      <c r="E43" s="121" t="n">
        <v>2.06</v>
      </c>
      <c r="F43" s="45" t="n">
        <f aca="false">D43*E43</f>
        <v>23.896</v>
      </c>
    </row>
    <row r="44" customFormat="false" ht="15" hidden="false" customHeight="false" outlineLevel="0" collapsed="false">
      <c r="A44" s="55" t="n">
        <v>7</v>
      </c>
      <c r="B44" s="41" t="s">
        <v>161</v>
      </c>
      <c r="C44" s="119" t="s">
        <v>157</v>
      </c>
      <c r="D44" s="120" t="n">
        <v>1.08</v>
      </c>
      <c r="E44" s="121" t="n">
        <v>140.3</v>
      </c>
      <c r="F44" s="45" t="n">
        <f aca="false">D44*E44</f>
        <v>151.524</v>
      </c>
    </row>
    <row r="45" customFormat="false" ht="15" hidden="false" customHeight="false" outlineLevel="0" collapsed="false">
      <c r="A45" s="55" t="n">
        <v>8</v>
      </c>
      <c r="B45" s="41" t="s">
        <v>162</v>
      </c>
      <c r="C45" s="119" t="s">
        <v>157</v>
      </c>
      <c r="D45" s="120" t="n">
        <v>4.17</v>
      </c>
      <c r="E45" s="121" t="n">
        <v>161.14</v>
      </c>
      <c r="F45" s="45" t="n">
        <f aca="false">D45*E45</f>
        <v>671.9538</v>
      </c>
    </row>
    <row r="46" customFormat="false" ht="15" hidden="false" customHeight="true" outlineLevel="0" collapsed="false">
      <c r="A46" s="55" t="n">
        <v>9</v>
      </c>
      <c r="B46" s="41" t="s">
        <v>163</v>
      </c>
      <c r="C46" s="119" t="s">
        <v>157</v>
      </c>
      <c r="D46" s="120" t="n">
        <v>0.07</v>
      </c>
      <c r="E46" s="121" t="n">
        <v>4811.44</v>
      </c>
      <c r="F46" s="45" t="n">
        <f aca="false">D46*E46</f>
        <v>336.8008</v>
      </c>
    </row>
    <row r="47" customFormat="false" ht="25.5" hidden="false" customHeight="false" outlineLevel="0" collapsed="false">
      <c r="A47" s="55" t="n">
        <v>10</v>
      </c>
      <c r="B47" s="41" t="s">
        <v>164</v>
      </c>
      <c r="C47" s="119" t="s">
        <v>75</v>
      </c>
      <c r="D47" s="120" t="n">
        <v>67.3699999999999</v>
      </c>
      <c r="E47" s="121" t="n">
        <v>4.66</v>
      </c>
      <c r="F47" s="45" t="n">
        <f aca="false">D47*E47</f>
        <v>313.9442</v>
      </c>
    </row>
    <row r="48" customFormat="false" ht="38.25" hidden="false" customHeight="false" outlineLevel="0" collapsed="false">
      <c r="A48" s="55" t="n">
        <v>14</v>
      </c>
      <c r="B48" s="41" t="s">
        <v>168</v>
      </c>
      <c r="C48" s="119" t="s">
        <v>75</v>
      </c>
      <c r="D48" s="120" t="n">
        <v>67.3699999999999</v>
      </c>
      <c r="E48" s="121" t="n">
        <v>6.29</v>
      </c>
      <c r="F48" s="45" t="n">
        <f aca="false">D48*E48</f>
        <v>423.757299999999</v>
      </c>
    </row>
    <row r="49" customFormat="false" ht="25.5" hidden="false" customHeight="false" outlineLevel="0" collapsed="false">
      <c r="A49" s="55" t="n">
        <v>16</v>
      </c>
      <c r="B49" s="41" t="s">
        <v>170</v>
      </c>
      <c r="C49" s="119" t="s">
        <v>50</v>
      </c>
      <c r="D49" s="120" t="n">
        <v>35</v>
      </c>
      <c r="E49" s="121" t="n">
        <v>13.45</v>
      </c>
      <c r="F49" s="45" t="n">
        <f aca="false">D49*E49</f>
        <v>470.75</v>
      </c>
    </row>
    <row r="50" customFormat="false" ht="15" hidden="false" customHeight="false" outlineLevel="0" collapsed="false">
      <c r="A50" s="122" t="n">
        <v>21</v>
      </c>
      <c r="B50" s="41" t="s">
        <v>171</v>
      </c>
      <c r="C50" s="119" t="s">
        <v>157</v>
      </c>
      <c r="D50" s="120" t="n">
        <v>0.88</v>
      </c>
      <c r="E50" s="121" t="n">
        <v>61.65</v>
      </c>
      <c r="F50" s="45" t="n">
        <f aca="false">D50*E50</f>
        <v>54.252</v>
      </c>
    </row>
    <row r="51" customFormat="false" ht="15" hidden="false" customHeight="false" outlineLevel="0" collapsed="false">
      <c r="A51" s="55" t="n">
        <v>22</v>
      </c>
      <c r="B51" s="41" t="s">
        <v>172</v>
      </c>
      <c r="C51" s="119" t="s">
        <v>157</v>
      </c>
      <c r="D51" s="120" t="n">
        <v>2.45</v>
      </c>
      <c r="E51" s="121" t="n">
        <v>26.19</v>
      </c>
      <c r="F51" s="45" t="n">
        <f aca="false">D51*E51</f>
        <v>64.1655</v>
      </c>
    </row>
    <row r="52" customFormat="false" ht="15" hidden="false" customHeight="false" outlineLevel="0" collapsed="false">
      <c r="A52" s="55" t="n">
        <v>23</v>
      </c>
      <c r="B52" s="41" t="s">
        <v>173</v>
      </c>
      <c r="C52" s="119" t="s">
        <v>77</v>
      </c>
      <c r="D52" s="44" t="n">
        <v>27</v>
      </c>
      <c r="E52" s="121" t="n">
        <v>10.36</v>
      </c>
      <c r="F52" s="45" t="n">
        <f aca="false">D52*E52</f>
        <v>279.72</v>
      </c>
    </row>
    <row r="53" customFormat="false" ht="15" hidden="false" customHeight="false" outlineLevel="0" collapsed="false">
      <c r="A53" s="55" t="n">
        <v>24</v>
      </c>
      <c r="B53" s="41" t="s">
        <v>174</v>
      </c>
      <c r="C53" s="119" t="s">
        <v>157</v>
      </c>
      <c r="D53" s="120" t="n">
        <v>1.66</v>
      </c>
      <c r="E53" s="121" t="n">
        <v>39.36</v>
      </c>
      <c r="F53" s="45" t="n">
        <f aca="false">D53*E53</f>
        <v>65.3376</v>
      </c>
    </row>
    <row r="54" customFormat="false" ht="15" hidden="false" customHeight="false" outlineLevel="0" collapsed="false">
      <c r="A54" s="55" t="n">
        <v>25</v>
      </c>
      <c r="B54" s="41" t="s">
        <v>175</v>
      </c>
      <c r="C54" s="119" t="s">
        <v>157</v>
      </c>
      <c r="D54" s="44" t="n">
        <v>1.66</v>
      </c>
      <c r="E54" s="121" t="n">
        <v>5.87</v>
      </c>
      <c r="F54" s="45" t="n">
        <f aca="false">D54*E54</f>
        <v>9.7442</v>
      </c>
    </row>
    <row r="55" customFormat="false" ht="15" hidden="false" customHeight="false" outlineLevel="0" collapsed="false">
      <c r="A55" s="55" t="n">
        <v>27</v>
      </c>
      <c r="B55" s="41" t="s">
        <v>177</v>
      </c>
      <c r="C55" s="119" t="s">
        <v>157</v>
      </c>
      <c r="D55" s="44" t="n">
        <v>11.79</v>
      </c>
      <c r="E55" s="121" t="n">
        <v>9.59</v>
      </c>
      <c r="F55" s="45" t="n">
        <f aca="false">D55*E55</f>
        <v>113.0661</v>
      </c>
    </row>
    <row r="56" customFormat="false" ht="15" hidden="false" customHeight="false" outlineLevel="0" collapsed="false">
      <c r="A56" s="55" t="n">
        <v>28</v>
      </c>
      <c r="B56" s="41" t="s">
        <v>178</v>
      </c>
      <c r="C56" s="119" t="s">
        <v>157</v>
      </c>
      <c r="D56" s="44" t="n">
        <v>11.79</v>
      </c>
      <c r="E56" s="121" t="n">
        <v>5.87</v>
      </c>
      <c r="F56" s="45" t="n">
        <f aca="false">D56*E56</f>
        <v>69.2073</v>
      </c>
    </row>
    <row r="57" customFormat="false" ht="15" hidden="false" customHeight="false" outlineLevel="0" collapsed="false">
      <c r="A57" s="55" t="n">
        <v>29</v>
      </c>
      <c r="B57" s="41" t="s">
        <v>179</v>
      </c>
      <c r="C57" s="119" t="s">
        <v>157</v>
      </c>
      <c r="D57" s="44" t="n">
        <v>0.88</v>
      </c>
      <c r="E57" s="121" t="n">
        <v>1751.12</v>
      </c>
      <c r="F57" s="45" t="n">
        <f aca="false">D57*E57</f>
        <v>1540.9856</v>
      </c>
    </row>
    <row r="58" customFormat="false" ht="25.5" hidden="false" customHeight="false" outlineLevel="0" collapsed="false">
      <c r="A58" s="55" t="n">
        <v>31</v>
      </c>
      <c r="B58" s="41" t="s">
        <v>180</v>
      </c>
      <c r="C58" s="123" t="s">
        <v>50</v>
      </c>
      <c r="D58" s="44" t="n">
        <v>13</v>
      </c>
      <c r="E58" s="121" t="n">
        <v>8.9</v>
      </c>
      <c r="F58" s="45" t="n">
        <f aca="false">D58*E58</f>
        <v>115.7</v>
      </c>
    </row>
    <row r="59" customFormat="false" ht="15" hidden="false" customHeight="false" outlineLevel="0" collapsed="false">
      <c r="A59" s="55" t="n">
        <v>32</v>
      </c>
      <c r="B59" s="41" t="s">
        <v>181</v>
      </c>
      <c r="C59" s="119" t="s">
        <v>77</v>
      </c>
      <c r="D59" s="44" t="n">
        <v>28.3</v>
      </c>
      <c r="E59" s="121" t="n">
        <v>7.82</v>
      </c>
      <c r="F59" s="45" t="n">
        <f aca="false">D59*E59</f>
        <v>221.306</v>
      </c>
    </row>
    <row r="60" customFormat="false" ht="15" hidden="false" customHeight="false" outlineLevel="0" collapsed="false">
      <c r="A60" s="55" t="n">
        <v>33</v>
      </c>
      <c r="B60" s="41" t="s">
        <v>182</v>
      </c>
      <c r="C60" s="119" t="s">
        <v>77</v>
      </c>
      <c r="D60" s="44" t="n">
        <v>1.94</v>
      </c>
      <c r="E60" s="121" t="n">
        <v>7.79</v>
      </c>
      <c r="F60" s="45" t="n">
        <f aca="false">D60*E60</f>
        <v>15.1126</v>
      </c>
    </row>
    <row r="61" customFormat="false" ht="25.5" hidden="false" customHeight="false" outlineLevel="0" collapsed="false">
      <c r="A61" s="55" t="n">
        <v>34</v>
      </c>
      <c r="B61" s="41" t="s">
        <v>183</v>
      </c>
      <c r="C61" s="119" t="s">
        <v>77</v>
      </c>
      <c r="D61" s="44" t="n">
        <v>17.2</v>
      </c>
      <c r="E61" s="121" t="n">
        <v>21.33</v>
      </c>
      <c r="F61" s="45" t="n">
        <f aca="false">D61*E61</f>
        <v>366.876</v>
      </c>
    </row>
    <row r="62" customFormat="false" ht="25.5" hidden="false" customHeight="false" outlineLevel="0" collapsed="false">
      <c r="A62" s="55" t="n">
        <v>35</v>
      </c>
      <c r="B62" s="41" t="s">
        <v>184</v>
      </c>
      <c r="C62" s="119" t="s">
        <v>77</v>
      </c>
      <c r="D62" s="44" t="n">
        <v>30</v>
      </c>
      <c r="E62" s="121" t="n">
        <v>5.32</v>
      </c>
      <c r="F62" s="45" t="n">
        <f aca="false">D62*E62</f>
        <v>159.6</v>
      </c>
    </row>
    <row r="63" customFormat="false" ht="25.5" hidden="false" customHeight="false" outlineLevel="0" collapsed="false">
      <c r="A63" s="55" t="n">
        <v>36</v>
      </c>
      <c r="B63" s="41" t="s">
        <v>185</v>
      </c>
      <c r="C63" s="119" t="s">
        <v>77</v>
      </c>
      <c r="D63" s="44" t="n">
        <v>17.2</v>
      </c>
      <c r="E63" s="121" t="n">
        <v>15.31</v>
      </c>
      <c r="F63" s="45" t="n">
        <f aca="false">D63*E63</f>
        <v>263.332</v>
      </c>
    </row>
    <row r="64" customFormat="false" ht="25.5" hidden="false" customHeight="false" outlineLevel="0" collapsed="false">
      <c r="A64" s="55" t="n">
        <v>43</v>
      </c>
      <c r="B64" s="41" t="s">
        <v>186</v>
      </c>
      <c r="C64" s="123" t="s">
        <v>50</v>
      </c>
      <c r="D64" s="44" t="n">
        <v>4</v>
      </c>
      <c r="E64" s="121" t="n">
        <v>6.69</v>
      </c>
      <c r="F64" s="45" t="n">
        <f aca="false">D64*E64</f>
        <v>26.76</v>
      </c>
    </row>
    <row r="65" customFormat="false" ht="15" hidden="false" customHeight="false" outlineLevel="0" collapsed="false">
      <c r="A65" s="55" t="n">
        <v>44</v>
      </c>
      <c r="B65" s="41" t="s">
        <v>187</v>
      </c>
      <c r="C65" s="123" t="s">
        <v>50</v>
      </c>
      <c r="D65" s="44" t="n">
        <v>4</v>
      </c>
      <c r="E65" s="121" t="n">
        <v>89.71</v>
      </c>
      <c r="F65" s="45" t="n">
        <f aca="false">D65*E65</f>
        <v>358.84</v>
      </c>
    </row>
    <row r="66" customFormat="false" ht="25.5" hidden="false" customHeight="false" outlineLevel="0" collapsed="false">
      <c r="A66" s="55" t="n">
        <v>45</v>
      </c>
      <c r="B66" s="41" t="s">
        <v>188</v>
      </c>
      <c r="C66" s="123" t="s">
        <v>41</v>
      </c>
      <c r="D66" s="44" t="n">
        <v>2</v>
      </c>
      <c r="E66" s="121" t="n">
        <v>37.97</v>
      </c>
      <c r="F66" s="45" t="n">
        <f aca="false">D66*E66</f>
        <v>75.94</v>
      </c>
    </row>
    <row r="67" customFormat="false" ht="15" hidden="false" customHeight="false" outlineLevel="0" collapsed="false">
      <c r="A67" s="55" t="n">
        <v>46</v>
      </c>
      <c r="B67" s="41" t="s">
        <v>189</v>
      </c>
      <c r="C67" s="123" t="s">
        <v>50</v>
      </c>
      <c r="D67" s="44" t="n">
        <v>4</v>
      </c>
      <c r="E67" s="121" t="n">
        <v>0.57</v>
      </c>
      <c r="F67" s="45" t="n">
        <f aca="false">D67*E67</f>
        <v>2.28</v>
      </c>
    </row>
    <row r="68" customFormat="false" ht="15" hidden="false" customHeight="false" outlineLevel="0" collapsed="false">
      <c r="A68" s="124"/>
      <c r="B68" s="125"/>
      <c r="C68" s="126" t="s">
        <v>122</v>
      </c>
      <c r="D68" s="127"/>
      <c r="E68" s="128"/>
      <c r="F68" s="129" t="n">
        <f aca="false">SUM(F40:F67)</f>
        <v>6639.3614</v>
      </c>
    </row>
    <row r="69" customFormat="false" ht="15" hidden="false" customHeight="true" outlineLevel="0" collapsed="false">
      <c r="A69" s="130" t="s">
        <v>191</v>
      </c>
      <c r="B69" s="130"/>
      <c r="C69" s="94"/>
      <c r="D69" s="118"/>
      <c r="E69" s="118"/>
      <c r="F69" s="95"/>
    </row>
    <row r="70" customFormat="false" ht="15" hidden="false" customHeight="false" outlineLevel="0" collapsed="false">
      <c r="A70" s="40"/>
      <c r="B70" s="38" t="s">
        <v>85</v>
      </c>
      <c r="C70" s="131"/>
      <c r="D70" s="38"/>
      <c r="E70" s="132"/>
      <c r="F70" s="39"/>
    </row>
    <row r="71" customFormat="false" ht="25.5" hidden="false" customHeight="false" outlineLevel="0" collapsed="false">
      <c r="A71" s="40" t="n">
        <v>2</v>
      </c>
      <c r="B71" s="133" t="s">
        <v>192</v>
      </c>
      <c r="C71" s="134" t="s">
        <v>50</v>
      </c>
      <c r="D71" s="42" t="n">
        <v>10</v>
      </c>
      <c r="E71" s="121" t="n">
        <v>8.47</v>
      </c>
      <c r="F71" s="45" t="n">
        <f aca="false">D71*E71</f>
        <v>84.7</v>
      </c>
    </row>
    <row r="72" customFormat="false" ht="38.25" hidden="false" customHeight="false" outlineLevel="0" collapsed="false">
      <c r="A72" s="40" t="n">
        <v>3</v>
      </c>
      <c r="B72" s="133" t="s">
        <v>193</v>
      </c>
      <c r="C72" s="134" t="s">
        <v>50</v>
      </c>
      <c r="D72" s="42" t="n">
        <v>5</v>
      </c>
      <c r="E72" s="121" t="n">
        <v>42.95</v>
      </c>
      <c r="F72" s="45" t="n">
        <f aca="false">D72*E72</f>
        <v>214.75</v>
      </c>
    </row>
    <row r="73" customFormat="false" ht="25.5" hidden="false" customHeight="false" outlineLevel="0" collapsed="false">
      <c r="A73" s="40" t="n">
        <v>6</v>
      </c>
      <c r="B73" s="133" t="s">
        <v>194</v>
      </c>
      <c r="C73" s="134" t="s">
        <v>75</v>
      </c>
      <c r="D73" s="42" t="n">
        <v>150</v>
      </c>
      <c r="E73" s="121" t="n">
        <v>0.95</v>
      </c>
      <c r="F73" s="45" t="n">
        <f aca="false">D73*E73</f>
        <v>142.5</v>
      </c>
    </row>
    <row r="74" customFormat="false" ht="25.5" hidden="false" customHeight="false" outlineLevel="0" collapsed="false">
      <c r="A74" s="40" t="n">
        <v>7</v>
      </c>
      <c r="B74" s="133" t="s">
        <v>195</v>
      </c>
      <c r="C74" s="134" t="s">
        <v>75</v>
      </c>
      <c r="D74" s="42" t="n">
        <v>800</v>
      </c>
      <c r="E74" s="121" t="n">
        <v>0.08</v>
      </c>
      <c r="F74" s="45" t="n">
        <f aca="false">D74*E74</f>
        <v>64</v>
      </c>
    </row>
    <row r="75" customFormat="false" ht="15" hidden="false" customHeight="false" outlineLevel="0" collapsed="false">
      <c r="A75" s="40"/>
      <c r="B75" s="38" t="s">
        <v>39</v>
      </c>
      <c r="C75" s="131"/>
      <c r="D75" s="38"/>
      <c r="E75" s="132"/>
      <c r="F75" s="39"/>
    </row>
    <row r="76" customFormat="false" ht="25.5" hidden="false" customHeight="false" outlineLevel="0" collapsed="false">
      <c r="A76" s="40" t="n">
        <v>10</v>
      </c>
      <c r="B76" s="133" t="s">
        <v>196</v>
      </c>
      <c r="C76" s="134" t="s">
        <v>50</v>
      </c>
      <c r="D76" s="42" t="n">
        <v>1</v>
      </c>
      <c r="E76" s="121" t="n">
        <v>21.1</v>
      </c>
      <c r="F76" s="45" t="n">
        <f aca="false">D76*E76</f>
        <v>21.1</v>
      </c>
    </row>
    <row r="77" customFormat="false" ht="25.5" hidden="false" customHeight="false" outlineLevel="0" collapsed="false">
      <c r="A77" s="40" t="n">
        <v>12</v>
      </c>
      <c r="B77" s="133" t="s">
        <v>197</v>
      </c>
      <c r="C77" s="134" t="s">
        <v>50</v>
      </c>
      <c r="D77" s="42" t="n">
        <v>4</v>
      </c>
      <c r="E77" s="121" t="n">
        <v>36.74</v>
      </c>
      <c r="F77" s="45" t="n">
        <f aca="false">D77*E77</f>
        <v>146.96</v>
      </c>
    </row>
    <row r="78" customFormat="false" ht="25.5" hidden="false" customHeight="false" outlineLevel="0" collapsed="false">
      <c r="A78" s="40" t="n">
        <v>13</v>
      </c>
      <c r="B78" s="133" t="s">
        <v>198</v>
      </c>
      <c r="C78" s="134" t="s">
        <v>50</v>
      </c>
      <c r="D78" s="42" t="n">
        <v>5</v>
      </c>
      <c r="E78" s="121" t="n">
        <v>39.81</v>
      </c>
      <c r="F78" s="45" t="n">
        <f aca="false">D78*E78</f>
        <v>199.05</v>
      </c>
    </row>
    <row r="79" customFormat="false" ht="25.5" hidden="false" customHeight="false" outlineLevel="0" collapsed="false">
      <c r="A79" s="40" t="n">
        <v>14</v>
      </c>
      <c r="B79" s="133" t="s">
        <v>199</v>
      </c>
      <c r="C79" s="134" t="s">
        <v>50</v>
      </c>
      <c r="D79" s="42" t="n">
        <v>3</v>
      </c>
      <c r="E79" s="121" t="n">
        <v>208.76</v>
      </c>
      <c r="F79" s="45" t="n">
        <f aca="false">D79*E79</f>
        <v>626.28</v>
      </c>
    </row>
    <row r="80" customFormat="false" ht="25.5" hidden="false" customHeight="false" outlineLevel="0" collapsed="false">
      <c r="A80" s="40" t="n">
        <v>15</v>
      </c>
      <c r="B80" s="133" t="s">
        <v>200</v>
      </c>
      <c r="C80" s="134" t="s">
        <v>50</v>
      </c>
      <c r="D80" s="42" t="n">
        <v>1</v>
      </c>
      <c r="E80" s="121" t="n">
        <v>52.31</v>
      </c>
      <c r="F80" s="45" t="n">
        <f aca="false">D80*E80</f>
        <v>52.31</v>
      </c>
    </row>
    <row r="81" customFormat="false" ht="25.5" hidden="false" customHeight="false" outlineLevel="0" collapsed="false">
      <c r="A81" s="40" t="n">
        <v>24</v>
      </c>
      <c r="B81" s="133" t="s">
        <v>138</v>
      </c>
      <c r="C81" s="134" t="s">
        <v>41</v>
      </c>
      <c r="D81" s="135"/>
      <c r="E81" s="121" t="n">
        <v>12.82</v>
      </c>
      <c r="F81" s="45" t="n">
        <f aca="false">D81*E81</f>
        <v>0</v>
      </c>
      <c r="G81" s="0" t="n">
        <v>1</v>
      </c>
    </row>
    <row r="82" customFormat="false" ht="25.5" hidden="false" customHeight="false" outlineLevel="0" collapsed="false">
      <c r="A82" s="40" t="n">
        <v>25</v>
      </c>
      <c r="B82" s="133" t="s">
        <v>201</v>
      </c>
      <c r="C82" s="134" t="s">
        <v>41</v>
      </c>
      <c r="D82" s="57" t="n">
        <v>1</v>
      </c>
      <c r="E82" s="121" t="n">
        <v>9.53</v>
      </c>
      <c r="F82" s="45" t="n">
        <f aca="false">D82*E82</f>
        <v>9.53</v>
      </c>
    </row>
    <row r="83" customFormat="false" ht="25.5" hidden="false" customHeight="false" outlineLevel="0" collapsed="false">
      <c r="A83" s="40" t="n">
        <v>26</v>
      </c>
      <c r="B83" s="133" t="s">
        <v>135</v>
      </c>
      <c r="C83" s="134" t="s">
        <v>41</v>
      </c>
      <c r="D83" s="136"/>
      <c r="E83" s="121" t="n">
        <v>42.64</v>
      </c>
      <c r="F83" s="45" t="n">
        <f aca="false">D83*E83</f>
        <v>0</v>
      </c>
      <c r="G83" s="0" t="n">
        <v>1</v>
      </c>
    </row>
    <row r="84" customFormat="false" ht="25.5" hidden="false" customHeight="false" outlineLevel="0" collapsed="false">
      <c r="A84" s="40" t="n">
        <v>27</v>
      </c>
      <c r="B84" s="133" t="s">
        <v>202</v>
      </c>
      <c r="C84" s="134" t="s">
        <v>41</v>
      </c>
      <c r="D84" s="57" t="n">
        <v>1</v>
      </c>
      <c r="E84" s="121" t="n">
        <v>68.32</v>
      </c>
      <c r="F84" s="45" t="n">
        <f aca="false">D84*E84</f>
        <v>68.32</v>
      </c>
    </row>
    <row r="85" customFormat="false" ht="25.5" hidden="false" customHeight="false" outlineLevel="0" collapsed="false">
      <c r="A85" s="40" t="n">
        <v>28</v>
      </c>
      <c r="B85" s="133" t="s">
        <v>203</v>
      </c>
      <c r="C85" s="134" t="s">
        <v>41</v>
      </c>
      <c r="D85" s="57" t="n">
        <v>1</v>
      </c>
      <c r="E85" s="121" t="n">
        <v>68.32</v>
      </c>
      <c r="F85" s="45" t="n">
        <f aca="false">D85*E85</f>
        <v>68.32</v>
      </c>
    </row>
    <row r="86" customFormat="false" ht="25.5" hidden="false" customHeight="false" outlineLevel="0" collapsed="false">
      <c r="A86" s="40" t="n">
        <v>29</v>
      </c>
      <c r="B86" s="133" t="s">
        <v>204</v>
      </c>
      <c r="C86" s="134" t="s">
        <v>41</v>
      </c>
      <c r="D86" s="57" t="n">
        <v>1</v>
      </c>
      <c r="E86" s="121" t="n">
        <v>12.82</v>
      </c>
      <c r="F86" s="45" t="n">
        <f aca="false">D86*E86</f>
        <v>12.82</v>
      </c>
    </row>
    <row r="87" customFormat="false" ht="25.5" hidden="false" customHeight="false" outlineLevel="0" collapsed="false">
      <c r="A87" s="40" t="n">
        <v>30</v>
      </c>
      <c r="B87" s="133" t="s">
        <v>205</v>
      </c>
      <c r="C87" s="134" t="s">
        <v>41</v>
      </c>
      <c r="D87" s="57" t="n">
        <v>2</v>
      </c>
      <c r="E87" s="121" t="n">
        <v>16.9</v>
      </c>
      <c r="F87" s="45" t="n">
        <f aca="false">D87*E87</f>
        <v>33.8</v>
      </c>
    </row>
    <row r="88" customFormat="false" ht="25.5" hidden="false" customHeight="false" outlineLevel="0" collapsed="false">
      <c r="A88" s="40" t="n">
        <v>31</v>
      </c>
      <c r="B88" s="133" t="s">
        <v>206</v>
      </c>
      <c r="C88" s="122" t="s">
        <v>41</v>
      </c>
      <c r="D88" s="57" t="n">
        <v>1</v>
      </c>
      <c r="E88" s="121" t="n">
        <v>8.23</v>
      </c>
      <c r="F88" s="45" t="n">
        <f aca="false">D88*E88</f>
        <v>8.23</v>
      </c>
    </row>
    <row r="89" customFormat="false" ht="25.5" hidden="false" customHeight="false" outlineLevel="0" collapsed="false">
      <c r="A89" s="40" t="n">
        <v>32</v>
      </c>
      <c r="B89" s="133" t="s">
        <v>207</v>
      </c>
      <c r="C89" s="122" t="s">
        <v>41</v>
      </c>
      <c r="D89" s="57" t="n">
        <v>2</v>
      </c>
      <c r="E89" s="121" t="n">
        <v>42.64</v>
      </c>
      <c r="F89" s="45" t="n">
        <f aca="false">D89*E89</f>
        <v>85.28</v>
      </c>
    </row>
    <row r="90" customFormat="false" ht="25.5" hidden="false" customHeight="false" outlineLevel="0" collapsed="false">
      <c r="A90" s="40" t="n">
        <v>48</v>
      </c>
      <c r="B90" s="133" t="s">
        <v>208</v>
      </c>
      <c r="C90" s="122" t="s">
        <v>209</v>
      </c>
      <c r="D90" s="57" t="n">
        <v>6</v>
      </c>
      <c r="E90" s="121" t="n">
        <v>20.38</v>
      </c>
      <c r="F90" s="45" t="n">
        <f aca="false">D90*E90</f>
        <v>122.28</v>
      </c>
    </row>
    <row r="91" customFormat="false" ht="15" hidden="false" customHeight="false" outlineLevel="0" collapsed="false">
      <c r="A91" s="137"/>
      <c r="B91" s="138"/>
      <c r="C91" s="139" t="s">
        <v>122</v>
      </c>
      <c r="D91" s="139"/>
      <c r="E91" s="139"/>
      <c r="F91" s="140" t="n">
        <f aca="false">SUM(F71:F90)</f>
        <v>1960.23</v>
      </c>
    </row>
    <row r="92" customFormat="false" ht="15" hidden="false" customHeight="true" outlineLevel="0" collapsed="false">
      <c r="A92" s="141" t="s">
        <v>210</v>
      </c>
      <c r="B92" s="141"/>
      <c r="C92" s="118"/>
      <c r="D92" s="118"/>
      <c r="E92" s="118"/>
      <c r="F92" s="95"/>
    </row>
    <row r="93" customFormat="false" ht="15" hidden="false" customHeight="false" outlineLevel="0" collapsed="false">
      <c r="A93" s="40"/>
      <c r="B93" s="142" t="s">
        <v>85</v>
      </c>
      <c r="C93" s="143"/>
      <c r="D93" s="143"/>
      <c r="E93" s="143"/>
      <c r="F93" s="144"/>
    </row>
    <row r="94" customFormat="false" ht="25.5" hidden="false" customHeight="false" outlineLevel="0" collapsed="false">
      <c r="A94" s="40" t="n">
        <v>2</v>
      </c>
      <c r="B94" s="133" t="s">
        <v>192</v>
      </c>
      <c r="C94" s="134" t="s">
        <v>50</v>
      </c>
      <c r="D94" s="42" t="n">
        <v>10</v>
      </c>
      <c r="E94" s="121" t="n">
        <v>8.47</v>
      </c>
      <c r="F94" s="45" t="n">
        <f aca="false">D94*E94</f>
        <v>84.7</v>
      </c>
    </row>
    <row r="95" customFormat="false" ht="38.25" hidden="false" customHeight="false" outlineLevel="0" collapsed="false">
      <c r="A95" s="40" t="n">
        <v>3</v>
      </c>
      <c r="B95" s="133" t="s">
        <v>193</v>
      </c>
      <c r="C95" s="134" t="s">
        <v>50</v>
      </c>
      <c r="D95" s="42" t="n">
        <v>15</v>
      </c>
      <c r="E95" s="121" t="n">
        <v>42.95</v>
      </c>
      <c r="F95" s="45" t="n">
        <f aca="false">D95*E95</f>
        <v>644.25</v>
      </c>
    </row>
    <row r="96" customFormat="false" ht="25.5" hidden="false" customHeight="false" outlineLevel="0" collapsed="false">
      <c r="A96" s="40" t="n">
        <v>6</v>
      </c>
      <c r="B96" s="133" t="s">
        <v>194</v>
      </c>
      <c r="C96" s="134" t="s">
        <v>75</v>
      </c>
      <c r="D96" s="42" t="n">
        <v>150</v>
      </c>
      <c r="E96" s="121" t="n">
        <v>0.95</v>
      </c>
      <c r="F96" s="45" t="n">
        <f aca="false">D96*E96</f>
        <v>142.5</v>
      </c>
    </row>
    <row r="97" customFormat="false" ht="25.5" hidden="false" customHeight="false" outlineLevel="0" collapsed="false">
      <c r="A97" s="40" t="n">
        <v>7</v>
      </c>
      <c r="B97" s="133" t="s">
        <v>195</v>
      </c>
      <c r="C97" s="134" t="s">
        <v>75</v>
      </c>
      <c r="D97" s="42" t="n">
        <v>800</v>
      </c>
      <c r="E97" s="121" t="n">
        <v>0.08</v>
      </c>
      <c r="F97" s="45" t="n">
        <f aca="false">D97*E97</f>
        <v>64</v>
      </c>
    </row>
    <row r="98" customFormat="false" ht="15" hidden="false" customHeight="false" outlineLevel="0" collapsed="false">
      <c r="A98" s="40"/>
      <c r="B98" s="143" t="s">
        <v>39</v>
      </c>
      <c r="C98" s="142"/>
      <c r="D98" s="143"/>
      <c r="E98" s="145"/>
      <c r="F98" s="45"/>
    </row>
    <row r="99" customFormat="false" ht="25.5" hidden="false" customHeight="false" outlineLevel="0" collapsed="false">
      <c r="A99" s="40" t="n">
        <v>10</v>
      </c>
      <c r="B99" s="133" t="s">
        <v>211</v>
      </c>
      <c r="C99" s="134" t="s">
        <v>50</v>
      </c>
      <c r="D99" s="42" t="n">
        <v>1</v>
      </c>
      <c r="E99" s="121" t="n">
        <v>21.1</v>
      </c>
      <c r="F99" s="45" t="n">
        <f aca="false">D99*E99</f>
        <v>21.1</v>
      </c>
    </row>
    <row r="100" customFormat="false" ht="25.5" hidden="false" customHeight="false" outlineLevel="0" collapsed="false">
      <c r="A100" s="40" t="n">
        <v>12</v>
      </c>
      <c r="B100" s="133" t="s">
        <v>197</v>
      </c>
      <c r="C100" s="134" t="s">
        <v>50</v>
      </c>
      <c r="D100" s="42" t="n">
        <v>6</v>
      </c>
      <c r="E100" s="121" t="n">
        <v>36.74</v>
      </c>
      <c r="F100" s="45" t="n">
        <f aca="false">D100*E100</f>
        <v>220.44</v>
      </c>
    </row>
    <row r="101" customFormat="false" ht="25.5" hidden="false" customHeight="false" outlineLevel="0" collapsed="false">
      <c r="A101" s="40" t="n">
        <v>13</v>
      </c>
      <c r="B101" s="133" t="s">
        <v>198</v>
      </c>
      <c r="C101" s="134" t="s">
        <v>50</v>
      </c>
      <c r="D101" s="42" t="n">
        <v>4</v>
      </c>
      <c r="E101" s="121" t="n">
        <v>39.81</v>
      </c>
      <c r="F101" s="45" t="n">
        <f aca="false">D101*E101</f>
        <v>159.24</v>
      </c>
    </row>
    <row r="102" customFormat="false" ht="25.5" hidden="false" customHeight="false" outlineLevel="0" collapsed="false">
      <c r="A102" s="40" t="n">
        <v>14</v>
      </c>
      <c r="B102" s="133" t="s">
        <v>199</v>
      </c>
      <c r="C102" s="134" t="s">
        <v>50</v>
      </c>
      <c r="D102" s="42" t="n">
        <v>3</v>
      </c>
      <c r="E102" s="121" t="n">
        <v>208.76</v>
      </c>
      <c r="F102" s="45" t="n">
        <f aca="false">D102*E102</f>
        <v>626.28</v>
      </c>
    </row>
    <row r="103" customFormat="false" ht="25.5" hidden="false" customHeight="false" outlineLevel="0" collapsed="false">
      <c r="A103" s="40" t="n">
        <v>24</v>
      </c>
      <c r="B103" s="133" t="s">
        <v>212</v>
      </c>
      <c r="C103" s="134" t="s">
        <v>41</v>
      </c>
      <c r="D103" s="135"/>
      <c r="E103" s="121" t="n">
        <v>12.82</v>
      </c>
      <c r="F103" s="45" t="n">
        <f aca="false">D103*E103</f>
        <v>0</v>
      </c>
      <c r="G103" s="0" t="n">
        <v>1</v>
      </c>
    </row>
    <row r="104" customFormat="false" ht="25.5" hidden="false" customHeight="false" outlineLevel="0" collapsed="false">
      <c r="A104" s="40" t="n">
        <v>25</v>
      </c>
      <c r="B104" s="133" t="s">
        <v>213</v>
      </c>
      <c r="C104" s="134" t="s">
        <v>41</v>
      </c>
      <c r="D104" s="57" t="n">
        <v>1</v>
      </c>
      <c r="E104" s="121" t="n">
        <v>9.53</v>
      </c>
      <c r="F104" s="45" t="n">
        <f aca="false">D104*E104</f>
        <v>9.53</v>
      </c>
      <c r="G104" s="0" t="n">
        <v>1</v>
      </c>
    </row>
    <row r="105" customFormat="false" ht="25.5" hidden="false" customHeight="false" outlineLevel="0" collapsed="false">
      <c r="A105" s="40" t="n">
        <v>26</v>
      </c>
      <c r="B105" s="133" t="s">
        <v>214</v>
      </c>
      <c r="C105" s="134" t="s">
        <v>41</v>
      </c>
      <c r="D105" s="136"/>
      <c r="E105" s="121" t="n">
        <v>42.64</v>
      </c>
      <c r="F105" s="45" t="n">
        <f aca="false">D105*E105</f>
        <v>0</v>
      </c>
    </row>
    <row r="106" customFormat="false" ht="25.5" hidden="false" customHeight="false" outlineLevel="0" collapsed="false">
      <c r="A106" s="40" t="n">
        <v>27</v>
      </c>
      <c r="B106" s="133" t="s">
        <v>215</v>
      </c>
      <c r="C106" s="134" t="s">
        <v>41</v>
      </c>
      <c r="D106" s="57" t="n">
        <v>1</v>
      </c>
      <c r="E106" s="121" t="n">
        <v>68.32</v>
      </c>
      <c r="F106" s="45" t="n">
        <f aca="false">D106*E106</f>
        <v>68.32</v>
      </c>
    </row>
    <row r="107" customFormat="false" ht="25.5" hidden="false" customHeight="false" outlineLevel="0" collapsed="false">
      <c r="A107" s="40" t="n">
        <v>28</v>
      </c>
      <c r="B107" s="133" t="s">
        <v>216</v>
      </c>
      <c r="C107" s="134" t="s">
        <v>41</v>
      </c>
      <c r="D107" s="57" t="n">
        <v>1</v>
      </c>
      <c r="E107" s="121" t="n">
        <v>68.32</v>
      </c>
      <c r="F107" s="45" t="n">
        <f aca="false">D107*E107</f>
        <v>68.32</v>
      </c>
    </row>
    <row r="108" customFormat="false" ht="25.5" hidden="false" customHeight="false" outlineLevel="0" collapsed="false">
      <c r="A108" s="40" t="n">
        <v>29</v>
      </c>
      <c r="B108" s="133" t="s">
        <v>217</v>
      </c>
      <c r="C108" s="134" t="s">
        <v>41</v>
      </c>
      <c r="D108" s="57" t="n">
        <v>2</v>
      </c>
      <c r="E108" s="121" t="n">
        <v>12.82</v>
      </c>
      <c r="F108" s="45" t="n">
        <f aca="false">D108*E108</f>
        <v>25.64</v>
      </c>
    </row>
    <row r="109" customFormat="false" ht="25.5" hidden="false" customHeight="false" outlineLevel="0" collapsed="false">
      <c r="A109" s="40" t="n">
        <v>30</v>
      </c>
      <c r="B109" s="133" t="s">
        <v>218</v>
      </c>
      <c r="C109" s="134" t="s">
        <v>41</v>
      </c>
      <c r="D109" s="57" t="n">
        <v>2</v>
      </c>
      <c r="E109" s="121" t="n">
        <v>16.9</v>
      </c>
      <c r="F109" s="45" t="n">
        <f aca="false">D109*E109</f>
        <v>33.8</v>
      </c>
    </row>
    <row r="110" customFormat="false" ht="25.5" hidden="false" customHeight="false" outlineLevel="0" collapsed="false">
      <c r="A110" s="40" t="n">
        <v>31</v>
      </c>
      <c r="B110" s="133" t="s">
        <v>219</v>
      </c>
      <c r="C110" s="122" t="s">
        <v>41</v>
      </c>
      <c r="D110" s="57" t="n">
        <v>1</v>
      </c>
      <c r="E110" s="121" t="n">
        <v>8.23</v>
      </c>
      <c r="F110" s="45" t="n">
        <f aca="false">D110*E110</f>
        <v>8.23</v>
      </c>
    </row>
    <row r="111" customFormat="false" ht="25.5" hidden="false" customHeight="false" outlineLevel="0" collapsed="false">
      <c r="A111" s="40" t="n">
        <v>32</v>
      </c>
      <c r="B111" s="133" t="s">
        <v>220</v>
      </c>
      <c r="C111" s="122" t="s">
        <v>41</v>
      </c>
      <c r="D111" s="57" t="n">
        <v>2</v>
      </c>
      <c r="E111" s="121" t="n">
        <v>42.64</v>
      </c>
      <c r="F111" s="45" t="n">
        <f aca="false">D111*E111</f>
        <v>85.28</v>
      </c>
    </row>
    <row r="112" customFormat="false" ht="25.5" hidden="false" customHeight="false" outlineLevel="0" collapsed="false">
      <c r="A112" s="40" t="n">
        <v>48</v>
      </c>
      <c r="B112" s="133" t="s">
        <v>208</v>
      </c>
      <c r="C112" s="122" t="s">
        <v>209</v>
      </c>
      <c r="D112" s="57" t="n">
        <v>6</v>
      </c>
      <c r="E112" s="121" t="n">
        <v>20.38</v>
      </c>
      <c r="F112" s="45" t="n">
        <f aca="false">D112*E112</f>
        <v>122.28</v>
      </c>
    </row>
    <row r="113" customFormat="false" ht="15" hidden="false" customHeight="false" outlineLevel="0" collapsed="false">
      <c r="A113" s="137"/>
      <c r="B113" s="146"/>
      <c r="C113" s="139" t="s">
        <v>122</v>
      </c>
      <c r="D113" s="139"/>
      <c r="E113" s="139"/>
      <c r="F113" s="140" t="n">
        <f aca="false">SUM(F94:F112)</f>
        <v>2383.91</v>
      </c>
    </row>
    <row r="114" customFormat="false" ht="15" hidden="false" customHeight="true" outlineLevel="0" collapsed="false">
      <c r="A114" s="147" t="s">
        <v>221</v>
      </c>
      <c r="B114" s="147"/>
      <c r="C114" s="118"/>
      <c r="D114" s="118"/>
      <c r="E114" s="118"/>
      <c r="F114" s="95"/>
    </row>
    <row r="115" customFormat="false" ht="15" hidden="false" customHeight="false" outlineLevel="0" collapsed="false">
      <c r="A115" s="148"/>
      <c r="B115" s="38" t="s">
        <v>85</v>
      </c>
      <c r="C115" s="38"/>
      <c r="D115" s="38"/>
      <c r="E115" s="38"/>
      <c r="F115" s="149"/>
    </row>
    <row r="116" customFormat="false" ht="15" hidden="false" customHeight="false" outlineLevel="0" collapsed="false">
      <c r="A116" s="55" t="n">
        <v>1</v>
      </c>
      <c r="B116" s="150" t="s">
        <v>222</v>
      </c>
      <c r="C116" s="151" t="s">
        <v>41</v>
      </c>
      <c r="D116" s="152" t="n">
        <v>2</v>
      </c>
      <c r="E116" s="121" t="n">
        <v>6.62</v>
      </c>
      <c r="F116" s="45" t="n">
        <f aca="false">D116*E116</f>
        <v>13.24</v>
      </c>
    </row>
    <row r="117" customFormat="false" ht="15" hidden="false" customHeight="false" outlineLevel="0" collapsed="false">
      <c r="A117" s="55" t="n">
        <v>3</v>
      </c>
      <c r="B117" s="150" t="s">
        <v>223</v>
      </c>
      <c r="C117" s="151" t="s">
        <v>50</v>
      </c>
      <c r="D117" s="152" t="n">
        <v>22</v>
      </c>
      <c r="E117" s="121" t="n">
        <v>7.35</v>
      </c>
      <c r="F117" s="45" t="n">
        <f aca="false">D117*E117</f>
        <v>161.7</v>
      </c>
    </row>
    <row r="118" customFormat="false" ht="25.5" hidden="false" customHeight="false" outlineLevel="0" collapsed="false">
      <c r="A118" s="55" t="n">
        <v>4</v>
      </c>
      <c r="B118" s="153" t="s">
        <v>224</v>
      </c>
      <c r="C118" s="151" t="s">
        <v>75</v>
      </c>
      <c r="D118" s="152" t="n">
        <v>350</v>
      </c>
      <c r="E118" s="121" t="n">
        <v>0.08</v>
      </c>
      <c r="F118" s="45" t="n">
        <f aca="false">D118*E118</f>
        <v>28</v>
      </c>
    </row>
    <row r="119" customFormat="false" ht="15" hidden="false" customHeight="false" outlineLevel="0" collapsed="false">
      <c r="A119" s="55"/>
      <c r="B119" s="154" t="s">
        <v>39</v>
      </c>
      <c r="C119" s="155"/>
      <c r="D119" s="156" t="n">
        <v>0</v>
      </c>
      <c r="E119" s="155"/>
      <c r="F119" s="157"/>
    </row>
    <row r="120" customFormat="false" ht="25.5" hidden="false" customHeight="false" outlineLevel="0" collapsed="false">
      <c r="A120" s="158" t="n">
        <v>8</v>
      </c>
      <c r="B120" s="159" t="s">
        <v>225</v>
      </c>
      <c r="C120" s="160" t="s">
        <v>50</v>
      </c>
      <c r="D120" s="161" t="n">
        <v>5</v>
      </c>
      <c r="E120" s="121" t="n">
        <v>43.83</v>
      </c>
      <c r="F120" s="45" t="n">
        <f aca="false">D120*E120</f>
        <v>219.15</v>
      </c>
    </row>
    <row r="121" customFormat="false" ht="15" hidden="false" customHeight="false" outlineLevel="0" collapsed="false">
      <c r="A121" s="158" t="n">
        <v>12</v>
      </c>
      <c r="B121" s="159" t="s">
        <v>226</v>
      </c>
      <c r="C121" s="160" t="s">
        <v>41</v>
      </c>
      <c r="D121" s="161" t="n">
        <v>2</v>
      </c>
      <c r="E121" s="121" t="n">
        <v>63.26</v>
      </c>
      <c r="F121" s="45" t="n">
        <f aca="false">D121*E121</f>
        <v>126.52</v>
      </c>
    </row>
    <row r="122" customFormat="false" ht="15" hidden="false" customHeight="false" outlineLevel="0" collapsed="false">
      <c r="A122" s="158" t="n">
        <v>14</v>
      </c>
      <c r="B122" s="162" t="s">
        <v>227</v>
      </c>
      <c r="C122" s="160" t="s">
        <v>228</v>
      </c>
      <c r="D122" s="161" t="n">
        <v>72</v>
      </c>
      <c r="E122" s="121" t="n">
        <v>8.1</v>
      </c>
      <c r="F122" s="45" t="n">
        <f aca="false">D122*E122</f>
        <v>583.2</v>
      </c>
    </row>
    <row r="123" customFormat="false" ht="15" hidden="false" customHeight="false" outlineLevel="0" collapsed="false">
      <c r="A123" s="163"/>
      <c r="B123" s="164"/>
      <c r="C123" s="165" t="s">
        <v>122</v>
      </c>
      <c r="D123" s="165"/>
      <c r="E123" s="165"/>
      <c r="F123" s="166" t="n">
        <f aca="false">SUM(F116:F122)</f>
        <v>1131.81</v>
      </c>
    </row>
    <row r="124" customFormat="false" ht="15" hidden="false" customHeight="true" outlineLevel="0" collapsed="false">
      <c r="A124" s="147" t="s">
        <v>229</v>
      </c>
      <c r="B124" s="147"/>
      <c r="C124" s="118"/>
      <c r="D124" s="118"/>
      <c r="E124" s="118"/>
      <c r="F124" s="95"/>
    </row>
    <row r="125" customFormat="false" ht="15" hidden="false" customHeight="false" outlineLevel="0" collapsed="false">
      <c r="A125" s="167"/>
      <c r="B125" s="168" t="s">
        <v>85</v>
      </c>
      <c r="C125" s="168"/>
      <c r="D125" s="168"/>
      <c r="E125" s="168"/>
      <c r="F125" s="169"/>
    </row>
    <row r="126" customFormat="false" ht="15" hidden="false" customHeight="false" outlineLevel="0" collapsed="false">
      <c r="A126" s="170" t="n">
        <v>1</v>
      </c>
      <c r="B126" s="171" t="s">
        <v>222</v>
      </c>
      <c r="C126" s="172" t="s">
        <v>41</v>
      </c>
      <c r="D126" s="173" t="n">
        <v>2</v>
      </c>
      <c r="E126" s="121" t="n">
        <v>6.62</v>
      </c>
      <c r="F126" s="174" t="n">
        <f aca="false">D126*E126</f>
        <v>13.24</v>
      </c>
    </row>
    <row r="127" customFormat="false" ht="15" hidden="false" customHeight="false" outlineLevel="0" collapsed="false">
      <c r="A127" s="170" t="n">
        <v>3</v>
      </c>
      <c r="B127" s="171" t="s">
        <v>223</v>
      </c>
      <c r="C127" s="172" t="s">
        <v>50</v>
      </c>
      <c r="D127" s="173" t="n">
        <v>22</v>
      </c>
      <c r="E127" s="121" t="n">
        <v>7.35</v>
      </c>
      <c r="F127" s="174" t="n">
        <f aca="false">D127*E127</f>
        <v>161.7</v>
      </c>
    </row>
    <row r="128" customFormat="false" ht="26.25" hidden="false" customHeight="false" outlineLevel="0" collapsed="false">
      <c r="A128" s="170" t="n">
        <v>4</v>
      </c>
      <c r="B128" s="175" t="s">
        <v>230</v>
      </c>
      <c r="C128" s="172" t="s">
        <v>75</v>
      </c>
      <c r="D128" s="173" t="n">
        <v>400</v>
      </c>
      <c r="E128" s="121" t="n">
        <v>0.08</v>
      </c>
      <c r="F128" s="174" t="n">
        <f aca="false">D128*E128</f>
        <v>32</v>
      </c>
    </row>
    <row r="129" customFormat="false" ht="15" hidden="false" customHeight="false" outlineLevel="0" collapsed="false">
      <c r="A129" s="170"/>
      <c r="B129" s="176" t="s">
        <v>39</v>
      </c>
      <c r="C129" s="176"/>
      <c r="D129" s="176" t="n">
        <v>0</v>
      </c>
      <c r="E129" s="176"/>
      <c r="F129" s="177"/>
    </row>
    <row r="130" customFormat="false" ht="15" hidden="false" customHeight="false" outlineLevel="0" collapsed="false">
      <c r="A130" s="178" t="n">
        <v>13</v>
      </c>
      <c r="B130" s="179" t="s">
        <v>226</v>
      </c>
      <c r="C130" s="180" t="s">
        <v>41</v>
      </c>
      <c r="D130" s="181" t="n">
        <v>6</v>
      </c>
      <c r="E130" s="182" t="n">
        <v>63.26</v>
      </c>
      <c r="F130" s="174" t="n">
        <f aca="false">D130*E130</f>
        <v>379.56</v>
      </c>
    </row>
    <row r="131" customFormat="false" ht="26.25" hidden="false" customHeight="false" outlineLevel="0" collapsed="false">
      <c r="A131" s="178" t="n">
        <v>14</v>
      </c>
      <c r="B131" s="179" t="s">
        <v>231</v>
      </c>
      <c r="C131" s="180" t="s">
        <v>41</v>
      </c>
      <c r="D131" s="181" t="n">
        <v>8</v>
      </c>
      <c r="E131" s="182" t="n">
        <v>8.25</v>
      </c>
      <c r="F131" s="174" t="n">
        <f aca="false">D131*E131</f>
        <v>66</v>
      </c>
    </row>
    <row r="132" customFormat="false" ht="15" hidden="false" customHeight="false" outlineLevel="0" collapsed="false">
      <c r="A132" s="178" t="n">
        <v>15</v>
      </c>
      <c r="B132" s="183" t="s">
        <v>227</v>
      </c>
      <c r="C132" s="180" t="s">
        <v>228</v>
      </c>
      <c r="D132" s="181" t="n">
        <v>72</v>
      </c>
      <c r="E132" s="182" t="n">
        <v>8.1</v>
      </c>
      <c r="F132" s="174" t="n">
        <f aca="false">D132*E132</f>
        <v>583.2</v>
      </c>
    </row>
    <row r="133" customFormat="false" ht="15" hidden="false" customHeight="false" outlineLevel="0" collapsed="false">
      <c r="A133" s="163"/>
      <c r="B133" s="164"/>
      <c r="C133" s="165" t="s">
        <v>122</v>
      </c>
      <c r="D133" s="165"/>
      <c r="E133" s="165"/>
      <c r="F133" s="184" t="n">
        <f aca="false">SUM(F126:F132)</f>
        <v>1235.7</v>
      </c>
    </row>
    <row r="134" customFormat="false" ht="15" hidden="false" customHeight="true" outlineLevel="0" collapsed="false">
      <c r="A134" s="147" t="s">
        <v>95</v>
      </c>
      <c r="B134" s="147"/>
      <c r="C134" s="118"/>
      <c r="D134" s="118"/>
      <c r="E134" s="118"/>
      <c r="F134" s="185"/>
    </row>
    <row r="135" customFormat="false" ht="15" hidden="false" customHeight="false" outlineLevel="0" collapsed="false">
      <c r="A135" s="35" t="s">
        <v>232</v>
      </c>
      <c r="B135" s="35"/>
      <c r="C135" s="35"/>
      <c r="D135" s="35"/>
      <c r="E135" s="35"/>
      <c r="F135" s="36"/>
    </row>
    <row r="136" customFormat="false" ht="15" hidden="false" customHeight="true" outlineLevel="0" collapsed="false">
      <c r="A136" s="37" t="s">
        <v>39</v>
      </c>
      <c r="B136" s="37"/>
      <c r="C136" s="38"/>
      <c r="D136" s="38"/>
      <c r="E136" s="38"/>
      <c r="F136" s="39"/>
    </row>
    <row r="137" customFormat="false" ht="25.5" hidden="false" customHeight="false" outlineLevel="0" collapsed="false">
      <c r="A137" s="55" t="n">
        <v>8</v>
      </c>
      <c r="B137" s="41" t="s">
        <v>233</v>
      </c>
      <c r="C137" s="119" t="s">
        <v>41</v>
      </c>
      <c r="D137" s="42" t="n">
        <v>8</v>
      </c>
      <c r="E137" s="121" t="n">
        <v>15.8</v>
      </c>
      <c r="F137" s="58" t="n">
        <f aca="false">D137*E137</f>
        <v>126.4</v>
      </c>
    </row>
    <row r="138" customFormat="false" ht="25.5" hidden="false" customHeight="false" outlineLevel="0" collapsed="false">
      <c r="A138" s="55" t="n">
        <v>10</v>
      </c>
      <c r="B138" s="41" t="s">
        <v>49</v>
      </c>
      <c r="C138" s="119" t="s">
        <v>50</v>
      </c>
      <c r="D138" s="42" t="n">
        <v>40</v>
      </c>
      <c r="E138" s="121" t="n">
        <v>40.47</v>
      </c>
      <c r="F138" s="58" t="n">
        <f aca="false">D138*E138</f>
        <v>1618.8</v>
      </c>
    </row>
    <row r="139" customFormat="false" ht="25.5" hidden="false" customHeight="false" outlineLevel="0" collapsed="false">
      <c r="A139" s="55" t="n">
        <v>11</v>
      </c>
      <c r="B139" s="41" t="s">
        <v>51</v>
      </c>
      <c r="C139" s="119" t="s">
        <v>50</v>
      </c>
      <c r="D139" s="42" t="n">
        <v>62</v>
      </c>
      <c r="E139" s="121" t="n">
        <v>28.12</v>
      </c>
      <c r="F139" s="58" t="n">
        <f aca="false">D139*E139</f>
        <v>1743.44</v>
      </c>
    </row>
    <row r="140" customFormat="false" ht="114.75" hidden="false" customHeight="false" outlineLevel="0" collapsed="false">
      <c r="A140" s="55" t="n">
        <v>17</v>
      </c>
      <c r="B140" s="41" t="s">
        <v>234</v>
      </c>
      <c r="C140" s="119" t="s">
        <v>50</v>
      </c>
      <c r="D140" s="42" t="n">
        <v>22</v>
      </c>
      <c r="E140" s="121" t="n">
        <v>15.19</v>
      </c>
      <c r="F140" s="58" t="n">
        <f aca="false">D140*E140</f>
        <v>334.18</v>
      </c>
    </row>
    <row r="141" customFormat="false" ht="25.5" hidden="false" customHeight="false" outlineLevel="0" collapsed="false">
      <c r="A141" s="55" t="n">
        <v>26</v>
      </c>
      <c r="B141" s="41" t="s">
        <v>66</v>
      </c>
      <c r="C141" s="119" t="s">
        <v>41</v>
      </c>
      <c r="D141" s="57" t="n">
        <v>14</v>
      </c>
      <c r="E141" s="121" t="n">
        <v>6.07</v>
      </c>
      <c r="F141" s="58" t="n">
        <f aca="false">D141*E141</f>
        <v>84.98</v>
      </c>
    </row>
    <row r="142" customFormat="false" ht="25.5" hidden="false" customHeight="false" outlineLevel="0" collapsed="false">
      <c r="A142" s="55" t="n">
        <v>28</v>
      </c>
      <c r="B142" s="41" t="s">
        <v>68</v>
      </c>
      <c r="C142" s="119" t="s">
        <v>41</v>
      </c>
      <c r="D142" s="57" t="n">
        <v>142</v>
      </c>
      <c r="E142" s="121" t="n">
        <v>3.38</v>
      </c>
      <c r="F142" s="58" t="n">
        <f aca="false">D142*E142</f>
        <v>479.96</v>
      </c>
    </row>
    <row r="143" customFormat="false" ht="15" hidden="false" customHeight="false" outlineLevel="0" collapsed="false">
      <c r="A143" s="55" t="n">
        <v>30</v>
      </c>
      <c r="B143" s="41" t="s">
        <v>70</v>
      </c>
      <c r="C143" s="119" t="s">
        <v>41</v>
      </c>
      <c r="D143" s="57" t="n">
        <v>40</v>
      </c>
      <c r="E143" s="121" t="n">
        <v>3.5</v>
      </c>
      <c r="F143" s="58" t="n">
        <f aca="false">D143*E143</f>
        <v>140</v>
      </c>
    </row>
    <row r="144" customFormat="false" ht="25.5" hidden="false" customHeight="false" outlineLevel="0" collapsed="false">
      <c r="A144" s="55" t="n">
        <v>34</v>
      </c>
      <c r="B144" s="41" t="s">
        <v>74</v>
      </c>
      <c r="C144" s="123" t="s">
        <v>75</v>
      </c>
      <c r="D144" s="57" t="n">
        <v>30</v>
      </c>
      <c r="E144" s="121" t="n">
        <v>4.66</v>
      </c>
      <c r="F144" s="58" t="n">
        <f aca="false">D144*E144</f>
        <v>139.8</v>
      </c>
    </row>
    <row r="145" customFormat="false" ht="25.5" hidden="false" customHeight="false" outlineLevel="0" collapsed="false">
      <c r="A145" s="55" t="n">
        <v>36</v>
      </c>
      <c r="B145" s="41" t="s">
        <v>78</v>
      </c>
      <c r="C145" s="123" t="s">
        <v>50</v>
      </c>
      <c r="D145" s="57" t="n">
        <v>86</v>
      </c>
      <c r="E145" s="121" t="n">
        <v>2.98</v>
      </c>
      <c r="F145" s="58" t="n">
        <f aca="false">D145*E145</f>
        <v>256.28</v>
      </c>
    </row>
    <row r="146" customFormat="false" ht="25.5" hidden="false" customHeight="false" outlineLevel="0" collapsed="false">
      <c r="A146" s="55" t="n">
        <v>37</v>
      </c>
      <c r="B146" s="41" t="s">
        <v>79</v>
      </c>
      <c r="C146" s="123" t="s">
        <v>50</v>
      </c>
      <c r="D146" s="57" t="n">
        <v>135</v>
      </c>
      <c r="E146" s="121" t="n">
        <v>2.7</v>
      </c>
      <c r="F146" s="58" t="n">
        <f aca="false">D146*E146</f>
        <v>364.5</v>
      </c>
    </row>
    <row r="147" customFormat="false" ht="15" hidden="false" customHeight="false" outlineLevel="0" collapsed="false">
      <c r="A147" s="55" t="n">
        <v>39</v>
      </c>
      <c r="B147" s="41" t="s">
        <v>81</v>
      </c>
      <c r="C147" s="123" t="s">
        <v>50</v>
      </c>
      <c r="D147" s="57" t="n">
        <v>45</v>
      </c>
      <c r="E147" s="121" t="n">
        <v>5.83</v>
      </c>
      <c r="F147" s="58" t="n">
        <f aca="false">D147*E147</f>
        <v>262.35</v>
      </c>
    </row>
    <row r="148" customFormat="false" ht="15" hidden="false" customHeight="false" outlineLevel="0" collapsed="false">
      <c r="A148" s="55" t="n">
        <v>40</v>
      </c>
      <c r="B148" s="41" t="s">
        <v>82</v>
      </c>
      <c r="C148" s="123" t="s">
        <v>50</v>
      </c>
      <c r="D148" s="57" t="n">
        <v>45</v>
      </c>
      <c r="E148" s="121" t="n">
        <v>14.58</v>
      </c>
      <c r="F148" s="58" t="n">
        <f aca="false">D148*E148</f>
        <v>656.1</v>
      </c>
    </row>
    <row r="149" customFormat="false" ht="15" hidden="false" customHeight="true" outlineLevel="0" collapsed="false">
      <c r="A149" s="49" t="s">
        <v>85</v>
      </c>
      <c r="B149" s="49"/>
      <c r="C149" s="186"/>
      <c r="D149" s="50" t="n">
        <v>0</v>
      </c>
      <c r="E149" s="187"/>
      <c r="F149" s="188"/>
    </row>
    <row r="150" customFormat="false" ht="15" hidden="false" customHeight="false" outlineLevel="0" collapsed="false">
      <c r="A150" s="55" t="n">
        <v>50</v>
      </c>
      <c r="B150" s="51" t="s">
        <v>93</v>
      </c>
      <c r="C150" s="123" t="s">
        <v>41</v>
      </c>
      <c r="D150" s="57" t="n">
        <v>1</v>
      </c>
      <c r="E150" s="121" t="n">
        <v>11.66</v>
      </c>
      <c r="F150" s="58" t="n">
        <f aca="false">D150*E150</f>
        <v>11.66</v>
      </c>
    </row>
    <row r="151" customFormat="false" ht="38.25" hidden="false" customHeight="false" outlineLevel="0" collapsed="false">
      <c r="A151" s="55" t="n">
        <v>52</v>
      </c>
      <c r="B151" s="51" t="s">
        <v>235</v>
      </c>
      <c r="C151" s="123" t="s">
        <v>41</v>
      </c>
      <c r="D151" s="57" t="n">
        <v>1</v>
      </c>
      <c r="E151" s="121" t="n">
        <v>189.95</v>
      </c>
      <c r="F151" s="58" t="n">
        <f aca="false">D151*E151</f>
        <v>189.95</v>
      </c>
    </row>
    <row r="152" customFormat="false" ht="15" hidden="false" customHeight="true" outlineLevel="0" collapsed="false">
      <c r="A152" s="49" t="s">
        <v>236</v>
      </c>
      <c r="B152" s="49"/>
      <c r="C152" s="186"/>
      <c r="D152" s="50" t="n">
        <v>0</v>
      </c>
      <c r="E152" s="187"/>
      <c r="F152" s="188"/>
    </row>
    <row r="153" customFormat="false" ht="25.5" hidden="false" customHeight="false" outlineLevel="0" collapsed="false">
      <c r="A153" s="189" t="n">
        <v>53</v>
      </c>
      <c r="B153" s="190" t="s">
        <v>237</v>
      </c>
      <c r="C153" s="191" t="s">
        <v>41</v>
      </c>
      <c r="D153" s="192" t="n">
        <v>2</v>
      </c>
      <c r="E153" s="193" t="n">
        <v>605.59</v>
      </c>
      <c r="F153" s="194" t="n">
        <f aca="false">D153*E153</f>
        <v>1211.18</v>
      </c>
    </row>
    <row r="154" customFormat="false" ht="25.5" hidden="false" customHeight="false" outlineLevel="0" collapsed="false">
      <c r="A154" s="189" t="n">
        <v>54</v>
      </c>
      <c r="B154" s="190" t="s">
        <v>238</v>
      </c>
      <c r="C154" s="191" t="s">
        <v>41</v>
      </c>
      <c r="D154" s="192" t="n">
        <v>6</v>
      </c>
      <c r="E154" s="193" t="n">
        <v>34.15</v>
      </c>
      <c r="F154" s="194" t="n">
        <f aca="false">D154*E154</f>
        <v>204.9</v>
      </c>
    </row>
    <row r="155" customFormat="false" ht="25.5" hidden="false" customHeight="false" outlineLevel="0" collapsed="false">
      <c r="A155" s="189" t="n">
        <v>55</v>
      </c>
      <c r="B155" s="190" t="s">
        <v>239</v>
      </c>
      <c r="C155" s="191" t="s">
        <v>41</v>
      </c>
      <c r="D155" s="192" t="n">
        <v>2</v>
      </c>
      <c r="E155" s="193" t="n">
        <v>68.3</v>
      </c>
      <c r="F155" s="194" t="n">
        <f aca="false">D155*E155</f>
        <v>136.6</v>
      </c>
    </row>
    <row r="156" customFormat="false" ht="25.5" hidden="false" customHeight="false" outlineLevel="0" collapsed="false">
      <c r="A156" s="189" t="n">
        <v>56</v>
      </c>
      <c r="B156" s="190" t="s">
        <v>240</v>
      </c>
      <c r="C156" s="191" t="s">
        <v>41</v>
      </c>
      <c r="D156" s="192" t="n">
        <v>2</v>
      </c>
      <c r="E156" s="193" t="n">
        <v>34.15</v>
      </c>
      <c r="F156" s="194" t="n">
        <f aca="false">D156*E156</f>
        <v>68.3</v>
      </c>
    </row>
    <row r="157" customFormat="false" ht="38.25" hidden="false" customHeight="false" outlineLevel="0" collapsed="false">
      <c r="A157" s="189" t="n">
        <v>57</v>
      </c>
      <c r="B157" s="190" t="s">
        <v>241</v>
      </c>
      <c r="C157" s="191" t="s">
        <v>41</v>
      </c>
      <c r="D157" s="192" t="n">
        <v>1</v>
      </c>
      <c r="E157" s="193" t="n">
        <v>63.75</v>
      </c>
      <c r="F157" s="194" t="n">
        <f aca="false">D157*E157</f>
        <v>63.75</v>
      </c>
    </row>
    <row r="158" customFormat="false" ht="15" hidden="false" customHeight="false" outlineLevel="0" collapsed="false">
      <c r="A158" s="189" t="n">
        <v>58</v>
      </c>
      <c r="B158" s="190" t="s">
        <v>242</v>
      </c>
      <c r="C158" s="191" t="s">
        <v>41</v>
      </c>
      <c r="D158" s="192" t="n">
        <v>20</v>
      </c>
      <c r="E158" s="193" t="n">
        <v>22.77</v>
      </c>
      <c r="F158" s="194" t="n">
        <f aca="false">D158*E158</f>
        <v>455.4</v>
      </c>
    </row>
    <row r="159" customFormat="false" ht="25.5" hidden="false" customHeight="false" outlineLevel="0" collapsed="false">
      <c r="A159" s="189" t="n">
        <v>59</v>
      </c>
      <c r="B159" s="190" t="s">
        <v>243</v>
      </c>
      <c r="C159" s="191" t="s">
        <v>41</v>
      </c>
      <c r="D159" s="192" t="n">
        <v>0</v>
      </c>
      <c r="E159" s="193" t="n">
        <v>63.75</v>
      </c>
      <c r="F159" s="194" t="n">
        <f aca="false">D159*E159</f>
        <v>0</v>
      </c>
    </row>
    <row r="160" customFormat="false" ht="15" hidden="false" customHeight="false" outlineLevel="0" collapsed="false">
      <c r="A160" s="189" t="n">
        <v>60</v>
      </c>
      <c r="B160" s="190" t="s">
        <v>244</v>
      </c>
      <c r="C160" s="191" t="s">
        <v>41</v>
      </c>
      <c r="D160" s="192" t="n">
        <v>20</v>
      </c>
      <c r="E160" s="193" t="n">
        <v>34.15</v>
      </c>
      <c r="F160" s="194" t="n">
        <f aca="false">D160*E160</f>
        <v>683</v>
      </c>
    </row>
    <row r="161" customFormat="false" ht="15" hidden="false" customHeight="false" outlineLevel="0" collapsed="false">
      <c r="A161" s="189" t="n">
        <v>61</v>
      </c>
      <c r="B161" s="190" t="s">
        <v>245</v>
      </c>
      <c r="C161" s="191" t="s">
        <v>41</v>
      </c>
      <c r="D161" s="192" t="n">
        <v>6</v>
      </c>
      <c r="E161" s="193" t="n">
        <v>47.81</v>
      </c>
      <c r="F161" s="194" t="n">
        <f aca="false">D161*E161</f>
        <v>286.86</v>
      </c>
    </row>
    <row r="162" customFormat="false" ht="15" hidden="false" customHeight="false" outlineLevel="0" collapsed="false">
      <c r="A162" s="39" t="s">
        <v>246</v>
      </c>
      <c r="B162" s="39"/>
      <c r="C162" s="39"/>
      <c r="D162" s="39"/>
      <c r="E162" s="39"/>
      <c r="F162" s="195" t="n">
        <f aca="false">SUM(F137:F161)</f>
        <v>9518.39</v>
      </c>
    </row>
    <row r="163" customFormat="false" ht="15" hidden="false" customHeight="false" outlineLevel="0" collapsed="false">
      <c r="A163" s="35" t="s">
        <v>38</v>
      </c>
      <c r="B163" s="35"/>
      <c r="C163" s="35"/>
      <c r="D163" s="35"/>
      <c r="E163" s="35"/>
      <c r="F163" s="36"/>
    </row>
    <row r="164" customFormat="false" ht="15" hidden="false" customHeight="true" outlineLevel="0" collapsed="false">
      <c r="A164" s="37" t="s">
        <v>39</v>
      </c>
      <c r="B164" s="37"/>
      <c r="C164" s="38"/>
      <c r="D164" s="38"/>
      <c r="E164" s="38"/>
      <c r="F164" s="39"/>
    </row>
    <row r="165" customFormat="false" ht="25.5" hidden="false" customHeight="false" outlineLevel="0" collapsed="false">
      <c r="A165" s="55" t="n">
        <v>11</v>
      </c>
      <c r="B165" s="41" t="s">
        <v>51</v>
      </c>
      <c r="C165" s="119" t="s">
        <v>50</v>
      </c>
      <c r="D165" s="57" t="n">
        <v>62</v>
      </c>
      <c r="E165" s="121" t="n">
        <v>28.12</v>
      </c>
      <c r="F165" s="45" t="n">
        <f aca="false">D165*E165</f>
        <v>1743.44</v>
      </c>
    </row>
    <row r="166" customFormat="false" ht="25.5" hidden="false" customHeight="false" outlineLevel="0" collapsed="false">
      <c r="A166" s="55" t="n">
        <v>28</v>
      </c>
      <c r="B166" s="41" t="s">
        <v>68</v>
      </c>
      <c r="C166" s="119" t="s">
        <v>41</v>
      </c>
      <c r="D166" s="57" t="n">
        <v>142</v>
      </c>
      <c r="E166" s="121" t="n">
        <v>3.38</v>
      </c>
      <c r="F166" s="45" t="n">
        <f aca="false">D166*E166</f>
        <v>479.96</v>
      </c>
    </row>
    <row r="167" customFormat="false" ht="15" hidden="false" customHeight="false" outlineLevel="0" collapsed="false">
      <c r="A167" s="55" t="n">
        <v>30</v>
      </c>
      <c r="B167" s="41" t="s">
        <v>70</v>
      </c>
      <c r="C167" s="119" t="s">
        <v>41</v>
      </c>
      <c r="D167" s="57" t="n">
        <v>42</v>
      </c>
      <c r="E167" s="121" t="n">
        <v>3.5</v>
      </c>
      <c r="F167" s="45" t="n">
        <f aca="false">D167*E167</f>
        <v>147</v>
      </c>
    </row>
    <row r="168" customFormat="false" ht="25.5" hidden="false" customHeight="false" outlineLevel="0" collapsed="false">
      <c r="A168" s="55" t="n">
        <v>34</v>
      </c>
      <c r="B168" s="41" t="s">
        <v>74</v>
      </c>
      <c r="C168" s="123" t="s">
        <v>75</v>
      </c>
      <c r="D168" s="57" t="n">
        <v>30</v>
      </c>
      <c r="E168" s="121" t="n">
        <v>4.66</v>
      </c>
      <c r="F168" s="45" t="n">
        <f aca="false">D168*E168</f>
        <v>139.8</v>
      </c>
    </row>
    <row r="169" customFormat="false" ht="25.5" hidden="false" customHeight="false" outlineLevel="0" collapsed="false">
      <c r="A169" s="55" t="n">
        <v>36</v>
      </c>
      <c r="B169" s="41" t="s">
        <v>78</v>
      </c>
      <c r="C169" s="123" t="s">
        <v>50</v>
      </c>
      <c r="D169" s="57" t="n">
        <v>86</v>
      </c>
      <c r="E169" s="121" t="n">
        <v>2.98</v>
      </c>
      <c r="F169" s="45" t="n">
        <f aca="false">D169*E169</f>
        <v>256.28</v>
      </c>
    </row>
    <row r="170" customFormat="false" ht="25.5" hidden="false" customHeight="false" outlineLevel="0" collapsed="false">
      <c r="A170" s="55" t="n">
        <v>37</v>
      </c>
      <c r="B170" s="41" t="s">
        <v>79</v>
      </c>
      <c r="C170" s="123" t="s">
        <v>50</v>
      </c>
      <c r="D170" s="57" t="n">
        <v>135</v>
      </c>
      <c r="E170" s="121" t="n">
        <v>2.7</v>
      </c>
      <c r="F170" s="45" t="n">
        <f aca="false">D170*E170</f>
        <v>364.5</v>
      </c>
    </row>
    <row r="171" customFormat="false" ht="15" hidden="false" customHeight="false" outlineLevel="0" collapsed="false">
      <c r="A171" s="55" t="n">
        <v>39</v>
      </c>
      <c r="B171" s="41" t="s">
        <v>81</v>
      </c>
      <c r="C171" s="123" t="s">
        <v>50</v>
      </c>
      <c r="D171" s="57" t="n">
        <v>45</v>
      </c>
      <c r="E171" s="121" t="n">
        <v>5.83</v>
      </c>
      <c r="F171" s="45" t="n">
        <f aca="false">D171*E171</f>
        <v>262.35</v>
      </c>
    </row>
    <row r="172" customFormat="false" ht="15" hidden="false" customHeight="false" outlineLevel="0" collapsed="false">
      <c r="A172" s="55" t="n">
        <v>40</v>
      </c>
      <c r="B172" s="41" t="s">
        <v>82</v>
      </c>
      <c r="C172" s="123" t="s">
        <v>50</v>
      </c>
      <c r="D172" s="57" t="n">
        <v>45</v>
      </c>
      <c r="E172" s="121" t="n">
        <v>14.58</v>
      </c>
      <c r="F172" s="45" t="n">
        <f aca="false">D172*E172</f>
        <v>656.1</v>
      </c>
    </row>
    <row r="173" customFormat="false" ht="38.25" hidden="false" customHeight="false" outlineLevel="0" collapsed="false">
      <c r="A173" s="49" t="s">
        <v>85</v>
      </c>
      <c r="B173" s="49"/>
      <c r="C173" s="50"/>
      <c r="D173" s="50"/>
      <c r="E173" s="187"/>
      <c r="F173" s="45"/>
    </row>
    <row r="174" customFormat="false" ht="15" hidden="false" customHeight="false" outlineLevel="0" collapsed="false">
      <c r="A174" s="40" t="n">
        <v>50</v>
      </c>
      <c r="B174" s="51" t="s">
        <v>93</v>
      </c>
      <c r="C174" s="47" t="s">
        <v>41</v>
      </c>
      <c r="D174" s="57" t="n">
        <v>1</v>
      </c>
      <c r="E174" s="121" t="n">
        <v>11.66</v>
      </c>
      <c r="F174" s="45" t="n">
        <f aca="false">D174*E174</f>
        <v>11.66</v>
      </c>
    </row>
    <row r="175" customFormat="false" ht="38.25" hidden="false" customHeight="false" outlineLevel="0" collapsed="false">
      <c r="A175" s="40" t="n">
        <v>52</v>
      </c>
      <c r="B175" s="51" t="s">
        <v>235</v>
      </c>
      <c r="C175" s="47" t="s">
        <v>41</v>
      </c>
      <c r="D175" s="57" t="n">
        <v>1</v>
      </c>
      <c r="E175" s="121" t="n">
        <v>189.95</v>
      </c>
      <c r="F175" s="45" t="n">
        <f aca="false">D175*E175</f>
        <v>189.95</v>
      </c>
    </row>
    <row r="176" customFormat="false" ht="15" hidden="false" customHeight="false" outlineLevel="0" collapsed="false">
      <c r="A176" s="49" t="s">
        <v>236</v>
      </c>
      <c r="B176" s="49"/>
      <c r="C176" s="50"/>
      <c r="D176" s="50" t="n">
        <v>0</v>
      </c>
      <c r="E176" s="187"/>
      <c r="F176" s="45"/>
    </row>
    <row r="177" customFormat="false" ht="25.5" hidden="false" customHeight="false" outlineLevel="0" collapsed="false">
      <c r="A177" s="196" t="n">
        <v>53</v>
      </c>
      <c r="B177" s="197" t="s">
        <v>237</v>
      </c>
      <c r="C177" s="196" t="s">
        <v>41</v>
      </c>
      <c r="D177" s="198" t="n">
        <v>2</v>
      </c>
      <c r="E177" s="199" t="n">
        <v>605.59</v>
      </c>
      <c r="F177" s="200" t="n">
        <f aca="false">D177*E177</f>
        <v>1211.18</v>
      </c>
    </row>
    <row r="178" customFormat="false" ht="25.5" hidden="false" customHeight="false" outlineLevel="0" collapsed="false">
      <c r="A178" s="201" t="n">
        <v>54</v>
      </c>
      <c r="B178" s="197" t="s">
        <v>238</v>
      </c>
      <c r="C178" s="202" t="s">
        <v>41</v>
      </c>
      <c r="D178" s="198" t="n">
        <v>6</v>
      </c>
      <c r="E178" s="199" t="n">
        <v>34.15</v>
      </c>
      <c r="F178" s="200" t="n">
        <f aca="false">D178*E178</f>
        <v>204.9</v>
      </c>
    </row>
    <row r="179" customFormat="false" ht="38.25" hidden="false" customHeight="false" outlineLevel="0" collapsed="false">
      <c r="A179" s="201" t="n">
        <v>57</v>
      </c>
      <c r="B179" s="197" t="s">
        <v>241</v>
      </c>
      <c r="C179" s="202" t="s">
        <v>41</v>
      </c>
      <c r="D179" s="198" t="n">
        <v>1</v>
      </c>
      <c r="E179" s="199" t="n">
        <v>63.75</v>
      </c>
      <c r="F179" s="200" t="n">
        <f aca="false">D179*E179</f>
        <v>63.75</v>
      </c>
    </row>
    <row r="180" customFormat="false" ht="15" hidden="false" customHeight="false" outlineLevel="0" collapsed="false">
      <c r="A180" s="201" t="n">
        <v>60</v>
      </c>
      <c r="B180" s="197" t="s">
        <v>244</v>
      </c>
      <c r="C180" s="202" t="s">
        <v>41</v>
      </c>
      <c r="D180" s="198" t="n">
        <v>28</v>
      </c>
      <c r="E180" s="199" t="n">
        <v>34.15</v>
      </c>
      <c r="F180" s="200" t="n">
        <f aca="false">D180*E180</f>
        <v>956.2</v>
      </c>
    </row>
    <row r="181" customFormat="false" ht="15" hidden="false" customHeight="false" outlineLevel="0" collapsed="false">
      <c r="A181" s="201" t="n">
        <v>61</v>
      </c>
      <c r="B181" s="197" t="s">
        <v>245</v>
      </c>
      <c r="C181" s="202" t="s">
        <v>41</v>
      </c>
      <c r="D181" s="198" t="n">
        <v>6</v>
      </c>
      <c r="E181" s="199" t="n">
        <v>47.81</v>
      </c>
      <c r="F181" s="200" t="n">
        <f aca="false">D181*E181</f>
        <v>286.86</v>
      </c>
    </row>
    <row r="182" customFormat="false" ht="15" hidden="false" customHeight="false" outlineLevel="0" collapsed="false">
      <c r="A182" s="203"/>
      <c r="B182" s="204"/>
      <c r="C182" s="205" t="s">
        <v>122</v>
      </c>
      <c r="D182" s="36"/>
      <c r="E182" s="206"/>
      <c r="F182" s="207" t="n">
        <f aca="false">SUM(F165:F181)</f>
        <v>6973.93</v>
      </c>
    </row>
    <row r="183" customFormat="false" ht="15" hidden="false" customHeight="true" outlineLevel="0" collapsed="false">
      <c r="A183" s="208"/>
      <c r="B183" s="209" t="s">
        <v>247</v>
      </c>
      <c r="C183" s="209"/>
      <c r="D183" s="209"/>
      <c r="E183" s="209"/>
      <c r="F183" s="210" t="n">
        <f aca="false">+F182+F162</f>
        <v>16492.32</v>
      </c>
    </row>
    <row r="184" customFormat="false" ht="15" hidden="false" customHeight="false" outlineLevel="0" collapsed="false">
      <c r="F184" s="211" t="n">
        <f aca="false">+F183+F133+F123+F113+F91+F68+F38</f>
        <v>37661.881</v>
      </c>
    </row>
    <row r="185" customFormat="false" ht="15" hidden="false" customHeight="false" outlineLevel="0" collapsed="false">
      <c r="E185" s="0" t="s">
        <v>236</v>
      </c>
      <c r="F185" s="212" t="n">
        <f aca="false">SUM(F177:F181)+SUM(F153:F161)</f>
        <v>5832.88</v>
      </c>
    </row>
    <row r="186" customFormat="false" ht="15" hidden="false" customHeight="false" outlineLevel="0" collapsed="false">
      <c r="E186" s="0" t="s">
        <v>248</v>
      </c>
      <c r="F186" s="212" t="n">
        <f aca="false">+F184-F185</f>
        <v>31829.001</v>
      </c>
    </row>
  </sheetData>
  <mergeCells count="12">
    <mergeCell ref="A4:B4"/>
    <mergeCell ref="A39:B39"/>
    <mergeCell ref="A69:B69"/>
    <mergeCell ref="A92:B92"/>
    <mergeCell ref="A114:B114"/>
    <mergeCell ref="A124:B124"/>
    <mergeCell ref="A134:B134"/>
    <mergeCell ref="A136:B136"/>
    <mergeCell ref="A149:B149"/>
    <mergeCell ref="A152:B152"/>
    <mergeCell ref="A164:B164"/>
    <mergeCell ref="B183:E183"/>
  </mergeCells>
  <printOptions headings="false" gridLines="false" gridLinesSet="true" horizontalCentered="false" verticalCentered="false"/>
  <pageMargins left="0.770138888888889" right="0.270138888888889" top="0.4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3" width="7.99"/>
    <col collapsed="false" customWidth="true" hidden="false" outlineLevel="0" max="2" min="2" style="213" width="45.42"/>
    <col collapsed="false" customWidth="false" hidden="false" outlineLevel="0" max="4" min="3" style="213" width="9.14"/>
    <col collapsed="false" customWidth="true" hidden="false" outlineLevel="0" max="5" min="5" style="213" width="11.13"/>
    <col collapsed="false" customWidth="true" hidden="false" outlineLevel="0" max="6" min="6" style="213" width="11.56"/>
    <col collapsed="false" customWidth="false" hidden="false" outlineLevel="0" max="257" min="7" style="213" width="9.14"/>
  </cols>
  <sheetData>
    <row r="2" customFormat="false" ht="39" hidden="false" customHeight="true" outlineLevel="0" collapsed="false">
      <c r="A2" s="214" t="s">
        <v>249</v>
      </c>
      <c r="B2" s="214"/>
      <c r="C2" s="214"/>
      <c r="D2" s="214"/>
      <c r="E2" s="214"/>
      <c r="F2" s="214"/>
    </row>
    <row r="3" customFormat="false" ht="24.75" hidden="false" customHeight="true" outlineLevel="0" collapsed="false">
      <c r="A3" s="215" t="s">
        <v>250</v>
      </c>
      <c r="B3" s="215"/>
      <c r="C3" s="215"/>
      <c r="D3" s="215"/>
      <c r="E3" s="215"/>
      <c r="F3" s="215"/>
    </row>
    <row r="4" customFormat="false" ht="40.5" hidden="false" customHeight="true" outlineLevel="0" collapsed="false">
      <c r="B4" s="216"/>
      <c r="C4" s="216"/>
      <c r="D4" s="216"/>
      <c r="E4" s="216"/>
      <c r="F4" s="216"/>
    </row>
    <row r="5" customFormat="false" ht="21" hidden="false" customHeight="true" outlineLevel="0" collapsed="false">
      <c r="B5" s="216"/>
      <c r="C5" s="216"/>
      <c r="D5" s="216"/>
      <c r="E5" s="216"/>
      <c r="F5" s="216"/>
    </row>
    <row r="6" customFormat="false" ht="16.5" hidden="false" customHeight="true" outlineLevel="0" collapsed="false">
      <c r="B6" s="217"/>
      <c r="C6" s="217"/>
      <c r="D6" s="217"/>
      <c r="E6" s="217"/>
      <c r="F6" s="217"/>
    </row>
    <row r="7" customFormat="false" ht="38.25" hidden="false" customHeight="true" outlineLevel="0" collapsed="false">
      <c r="A7" s="218" t="s">
        <v>251</v>
      </c>
      <c r="B7" s="219" t="s">
        <v>252</v>
      </c>
      <c r="C7" s="219" t="s">
        <v>253</v>
      </c>
      <c r="D7" s="219" t="s">
        <v>254</v>
      </c>
      <c r="E7" s="219" t="s">
        <v>255</v>
      </c>
      <c r="F7" s="219" t="s">
        <v>256</v>
      </c>
    </row>
    <row r="8" customFormat="false" ht="15.75" hidden="false" customHeight="false" outlineLevel="0" collapsed="false">
      <c r="A8" s="220"/>
      <c r="B8" s="221" t="s">
        <v>257</v>
      </c>
      <c r="C8" s="218"/>
      <c r="D8" s="218"/>
      <c r="E8" s="222"/>
      <c r="F8" s="222"/>
    </row>
    <row r="9" customFormat="false" ht="19.5" hidden="false" customHeight="true" outlineLevel="0" collapsed="false">
      <c r="A9" s="223" t="n">
        <v>1</v>
      </c>
      <c r="B9" s="224" t="s">
        <v>258</v>
      </c>
      <c r="C9" s="218" t="s">
        <v>41</v>
      </c>
      <c r="D9" s="223" t="n">
        <v>1</v>
      </c>
      <c r="E9" s="225"/>
      <c r="F9" s="225"/>
    </row>
    <row r="10" customFormat="false" ht="37.5" hidden="false" customHeight="true" outlineLevel="0" collapsed="false">
      <c r="A10" s="223" t="n">
        <v>2</v>
      </c>
      <c r="B10" s="224" t="s">
        <v>259</v>
      </c>
      <c r="C10" s="223" t="s">
        <v>41</v>
      </c>
      <c r="D10" s="223" t="n">
        <v>1</v>
      </c>
      <c r="E10" s="225"/>
      <c r="F10" s="225"/>
    </row>
    <row r="11" customFormat="false" ht="31.5" hidden="false" customHeight="false" outlineLevel="0" collapsed="false">
      <c r="A11" s="223"/>
      <c r="B11" s="226" t="s">
        <v>260</v>
      </c>
      <c r="C11" s="223"/>
      <c r="D11" s="223"/>
      <c r="E11" s="225"/>
      <c r="F11" s="225"/>
    </row>
    <row r="12" customFormat="false" ht="47.25" hidden="false" customHeight="false" outlineLevel="0" collapsed="false">
      <c r="A12" s="223" t="n">
        <v>3</v>
      </c>
      <c r="B12" s="224" t="s">
        <v>261</v>
      </c>
      <c r="C12" s="223" t="s">
        <v>41</v>
      </c>
      <c r="D12" s="223" t="n">
        <v>2</v>
      </c>
      <c r="E12" s="225"/>
      <c r="F12" s="225"/>
    </row>
    <row r="13" customFormat="false" ht="39" hidden="false" customHeight="true" outlineLevel="0" collapsed="false">
      <c r="A13" s="223" t="n">
        <v>4</v>
      </c>
      <c r="B13" s="224" t="s">
        <v>262</v>
      </c>
      <c r="C13" s="223" t="s">
        <v>41</v>
      </c>
      <c r="D13" s="223" t="n">
        <v>4</v>
      </c>
      <c r="E13" s="225"/>
      <c r="F13" s="225"/>
    </row>
    <row r="14" customFormat="false" ht="31.5" hidden="false" customHeight="false" outlineLevel="0" collapsed="false">
      <c r="A14" s="223" t="n">
        <v>5</v>
      </c>
      <c r="B14" s="224" t="s">
        <v>263</v>
      </c>
      <c r="C14" s="223" t="s">
        <v>41</v>
      </c>
      <c r="D14" s="223" t="n">
        <v>2</v>
      </c>
      <c r="E14" s="225"/>
      <c r="F14" s="225"/>
    </row>
    <row r="15" customFormat="false" ht="31.5" hidden="false" customHeight="false" outlineLevel="0" collapsed="false">
      <c r="A15" s="223" t="n">
        <v>6</v>
      </c>
      <c r="B15" s="224" t="s">
        <v>264</v>
      </c>
      <c r="C15" s="223" t="s">
        <v>41</v>
      </c>
      <c r="D15" s="223" t="n">
        <v>1</v>
      </c>
      <c r="E15" s="225"/>
      <c r="F15" s="225"/>
    </row>
    <row r="16" customFormat="false" ht="31.5" hidden="false" customHeight="false" outlineLevel="0" collapsed="false">
      <c r="A16" s="223" t="n">
        <v>7</v>
      </c>
      <c r="B16" s="224" t="s">
        <v>265</v>
      </c>
      <c r="C16" s="223" t="s">
        <v>41</v>
      </c>
      <c r="D16" s="223" t="n">
        <v>31</v>
      </c>
      <c r="E16" s="225"/>
      <c r="F16" s="225"/>
    </row>
    <row r="17" customFormat="false" ht="31.5" hidden="false" customHeight="false" outlineLevel="0" collapsed="false">
      <c r="A17" s="223" t="n">
        <v>8</v>
      </c>
      <c r="B17" s="224" t="s">
        <v>266</v>
      </c>
      <c r="C17" s="223" t="s">
        <v>41</v>
      </c>
      <c r="D17" s="223" t="n">
        <v>3</v>
      </c>
      <c r="E17" s="225"/>
      <c r="F17" s="225"/>
    </row>
    <row r="18" customFormat="false" ht="31.5" hidden="false" customHeight="false" outlineLevel="0" collapsed="false">
      <c r="A18" s="223" t="n">
        <v>9</v>
      </c>
      <c r="B18" s="224" t="s">
        <v>267</v>
      </c>
      <c r="C18" s="223" t="s">
        <v>41</v>
      </c>
      <c r="D18" s="223" t="n">
        <v>2</v>
      </c>
      <c r="E18" s="225"/>
      <c r="F18" s="225"/>
    </row>
    <row r="19" customFormat="false" ht="18.75" hidden="false" customHeight="true" outlineLevel="0" collapsed="false">
      <c r="A19" s="223" t="n">
        <v>10</v>
      </c>
      <c r="B19" s="224" t="s">
        <v>268</v>
      </c>
      <c r="C19" s="223" t="s">
        <v>50</v>
      </c>
      <c r="D19" s="223" t="n">
        <v>0.5</v>
      </c>
      <c r="E19" s="225"/>
      <c r="F19" s="225"/>
    </row>
    <row r="20" customFormat="false" ht="20.25" hidden="false" customHeight="true" outlineLevel="0" collapsed="false">
      <c r="A20" s="223" t="n">
        <v>11</v>
      </c>
      <c r="B20" s="224" t="s">
        <v>71</v>
      </c>
      <c r="C20" s="223" t="s">
        <v>41</v>
      </c>
      <c r="D20" s="223" t="n">
        <v>50</v>
      </c>
      <c r="E20" s="225"/>
      <c r="F20" s="225"/>
    </row>
    <row r="21" customFormat="false" ht="31.5" hidden="false" customHeight="false" outlineLevel="0" collapsed="false">
      <c r="A21" s="223" t="n">
        <v>12</v>
      </c>
      <c r="B21" s="224" t="s">
        <v>269</v>
      </c>
      <c r="C21" s="223" t="s">
        <v>41</v>
      </c>
      <c r="D21" s="223" t="n">
        <v>50</v>
      </c>
      <c r="E21" s="225"/>
      <c r="F21" s="225"/>
    </row>
    <row r="22" customFormat="false" ht="94.5" hidden="false" customHeight="false" outlineLevel="0" collapsed="false">
      <c r="A22" s="223" t="n">
        <v>13</v>
      </c>
      <c r="B22" s="224" t="s">
        <v>270</v>
      </c>
      <c r="C22" s="223" t="s">
        <v>41</v>
      </c>
      <c r="D22" s="223" t="n">
        <v>2</v>
      </c>
      <c r="E22" s="225"/>
      <c r="F22" s="225"/>
    </row>
    <row r="23" customFormat="false" ht="21" hidden="false" customHeight="true" outlineLevel="0" collapsed="false">
      <c r="A23" s="223" t="n">
        <v>14</v>
      </c>
      <c r="B23" s="224" t="s">
        <v>271</v>
      </c>
      <c r="C23" s="223" t="s">
        <v>41</v>
      </c>
      <c r="D23" s="223" t="n">
        <v>2</v>
      </c>
      <c r="E23" s="225"/>
      <c r="F23" s="225"/>
    </row>
    <row r="24" customFormat="false" ht="20.25" hidden="false" customHeight="true" outlineLevel="0" collapsed="false">
      <c r="A24" s="223" t="n">
        <v>15</v>
      </c>
      <c r="B24" s="224" t="s">
        <v>272</v>
      </c>
      <c r="C24" s="223" t="s">
        <v>50</v>
      </c>
      <c r="D24" s="223" t="n">
        <v>11</v>
      </c>
      <c r="E24" s="225"/>
      <c r="F24" s="225"/>
    </row>
    <row r="25" customFormat="false" ht="19.5" hidden="false" customHeight="true" outlineLevel="0" collapsed="false">
      <c r="A25" s="223" t="n">
        <v>16</v>
      </c>
      <c r="B25" s="224" t="s">
        <v>273</v>
      </c>
      <c r="C25" s="223" t="s">
        <v>50</v>
      </c>
      <c r="D25" s="223" t="n">
        <v>56</v>
      </c>
      <c r="E25" s="225"/>
      <c r="F25" s="225"/>
    </row>
    <row r="26" customFormat="false" ht="36" hidden="false" customHeight="true" outlineLevel="0" collapsed="false">
      <c r="A26" s="223" t="n">
        <v>17</v>
      </c>
      <c r="B26" s="224" t="s">
        <v>274</v>
      </c>
      <c r="C26" s="223" t="s">
        <v>50</v>
      </c>
      <c r="D26" s="223" t="n">
        <v>6</v>
      </c>
      <c r="E26" s="225"/>
      <c r="F26" s="225"/>
    </row>
    <row r="27" customFormat="false" ht="36" hidden="false" customHeight="true" outlineLevel="0" collapsed="false">
      <c r="A27" s="223" t="n">
        <v>18</v>
      </c>
      <c r="B27" s="224" t="s">
        <v>275</v>
      </c>
      <c r="C27" s="223" t="s">
        <v>50</v>
      </c>
      <c r="D27" s="223" t="n">
        <v>30</v>
      </c>
      <c r="E27" s="225"/>
      <c r="F27" s="225"/>
    </row>
    <row r="28" customFormat="false" ht="20.25" hidden="false" customHeight="true" outlineLevel="0" collapsed="false">
      <c r="A28" s="223" t="n">
        <v>19</v>
      </c>
      <c r="B28" s="224" t="s">
        <v>276</v>
      </c>
      <c r="C28" s="223" t="s">
        <v>50</v>
      </c>
      <c r="D28" s="223" t="n">
        <v>20</v>
      </c>
      <c r="E28" s="225"/>
      <c r="F28" s="225"/>
    </row>
    <row r="29" customFormat="false" ht="34.5" hidden="false" customHeight="true" outlineLevel="0" collapsed="false">
      <c r="A29" s="223" t="n">
        <v>20</v>
      </c>
      <c r="B29" s="224" t="s">
        <v>277</v>
      </c>
      <c r="C29" s="223" t="s">
        <v>50</v>
      </c>
      <c r="D29" s="223" t="n">
        <v>10</v>
      </c>
      <c r="E29" s="225"/>
      <c r="F29" s="225"/>
    </row>
    <row r="30" customFormat="false" ht="33" hidden="false" customHeight="true" outlineLevel="0" collapsed="false">
      <c r="A30" s="223" t="n">
        <v>21</v>
      </c>
      <c r="B30" s="224" t="s">
        <v>278</v>
      </c>
      <c r="C30" s="223" t="s">
        <v>50</v>
      </c>
      <c r="D30" s="223" t="n">
        <v>20</v>
      </c>
      <c r="E30" s="225"/>
      <c r="F30" s="225"/>
    </row>
    <row r="31" customFormat="false" ht="31.5" hidden="false" customHeight="false" outlineLevel="0" collapsed="false">
      <c r="A31" s="223" t="n">
        <v>22</v>
      </c>
      <c r="B31" s="224" t="s">
        <v>279</v>
      </c>
      <c r="C31" s="223" t="s">
        <v>50</v>
      </c>
      <c r="D31" s="223" t="n">
        <v>12</v>
      </c>
      <c r="E31" s="225"/>
      <c r="F31" s="225"/>
    </row>
    <row r="32" customFormat="false" ht="31.5" hidden="false" customHeight="false" outlineLevel="0" collapsed="false">
      <c r="A32" s="223" t="n">
        <v>23</v>
      </c>
      <c r="B32" s="224" t="s">
        <v>280</v>
      </c>
      <c r="C32" s="223" t="s">
        <v>50</v>
      </c>
      <c r="D32" s="223" t="n">
        <v>42</v>
      </c>
      <c r="E32" s="225"/>
      <c r="F32" s="225"/>
    </row>
    <row r="33" customFormat="false" ht="27" hidden="false" customHeight="true" outlineLevel="0" collapsed="false">
      <c r="A33" s="223" t="n">
        <v>24</v>
      </c>
      <c r="B33" s="224" t="s">
        <v>281</v>
      </c>
      <c r="C33" s="223" t="s">
        <v>50</v>
      </c>
      <c r="D33" s="223" t="n">
        <v>21</v>
      </c>
      <c r="E33" s="225"/>
      <c r="F33" s="225"/>
    </row>
    <row r="34" customFormat="false" ht="31.5" hidden="false" customHeight="false" outlineLevel="0" collapsed="false">
      <c r="A34" s="223" t="n">
        <v>25</v>
      </c>
      <c r="B34" s="224" t="s">
        <v>282</v>
      </c>
      <c r="C34" s="223" t="s">
        <v>41</v>
      </c>
      <c r="D34" s="223" t="n">
        <v>8</v>
      </c>
      <c r="E34" s="225"/>
      <c r="F34" s="225"/>
    </row>
    <row r="35" customFormat="false" ht="31.5" hidden="false" customHeight="false" outlineLevel="0" collapsed="false">
      <c r="A35" s="223" t="n">
        <v>26</v>
      </c>
      <c r="B35" s="224" t="s">
        <v>283</v>
      </c>
      <c r="C35" s="223" t="s">
        <v>41</v>
      </c>
      <c r="D35" s="223" t="n">
        <v>16</v>
      </c>
      <c r="E35" s="225"/>
      <c r="F35" s="225"/>
    </row>
    <row r="36" customFormat="false" ht="31.5" hidden="false" customHeight="false" outlineLevel="0" collapsed="false">
      <c r="A36" s="223" t="n">
        <v>27</v>
      </c>
      <c r="B36" s="224" t="s">
        <v>284</v>
      </c>
      <c r="C36" s="223" t="s">
        <v>41</v>
      </c>
      <c r="D36" s="223" t="n">
        <v>4</v>
      </c>
      <c r="E36" s="225"/>
      <c r="F36" s="225"/>
    </row>
    <row r="37" customFormat="false" ht="31.5" hidden="false" customHeight="false" outlineLevel="0" collapsed="false">
      <c r="A37" s="223" t="n">
        <v>28</v>
      </c>
      <c r="B37" s="224" t="s">
        <v>285</v>
      </c>
      <c r="C37" s="223" t="s">
        <v>41</v>
      </c>
      <c r="D37" s="223" t="n">
        <v>8</v>
      </c>
      <c r="E37" s="225"/>
      <c r="F37" s="225"/>
    </row>
    <row r="38" customFormat="false" ht="31.5" hidden="false" customHeight="false" outlineLevel="0" collapsed="false">
      <c r="A38" s="223" t="n">
        <v>29</v>
      </c>
      <c r="B38" s="224" t="s">
        <v>269</v>
      </c>
      <c r="C38" s="223" t="s">
        <v>41</v>
      </c>
      <c r="D38" s="223" t="n">
        <v>294</v>
      </c>
      <c r="E38" s="225"/>
      <c r="F38" s="225"/>
    </row>
    <row r="39" customFormat="false" ht="22.5" hidden="false" customHeight="true" outlineLevel="0" collapsed="false">
      <c r="A39" s="223" t="n">
        <v>30</v>
      </c>
      <c r="B39" s="224" t="s">
        <v>71</v>
      </c>
      <c r="C39" s="223" t="s">
        <v>41</v>
      </c>
      <c r="D39" s="223" t="n">
        <v>402</v>
      </c>
      <c r="E39" s="225"/>
      <c r="F39" s="225"/>
    </row>
    <row r="40" customFormat="false" ht="173.25" hidden="false" customHeight="false" outlineLevel="0" collapsed="false">
      <c r="A40" s="223" t="n">
        <v>31</v>
      </c>
      <c r="B40" s="224" t="s">
        <v>286</v>
      </c>
      <c r="C40" s="223" t="s">
        <v>41</v>
      </c>
      <c r="D40" s="223" t="n">
        <v>16</v>
      </c>
      <c r="E40" s="225"/>
      <c r="F40" s="225"/>
    </row>
    <row r="41" customFormat="false" ht="32.25" hidden="false" customHeight="true" outlineLevel="0" collapsed="false">
      <c r="A41" s="223" t="n">
        <v>32</v>
      </c>
      <c r="B41" s="224" t="s">
        <v>287</v>
      </c>
      <c r="C41" s="223" t="s">
        <v>50</v>
      </c>
      <c r="D41" s="223" t="n">
        <v>12</v>
      </c>
      <c r="E41" s="225"/>
      <c r="F41" s="225"/>
    </row>
    <row r="42" customFormat="false" ht="33" hidden="false" customHeight="true" outlineLevel="0" collapsed="false">
      <c r="A42" s="223" t="n">
        <v>33</v>
      </c>
      <c r="B42" s="224" t="s">
        <v>73</v>
      </c>
      <c r="C42" s="223" t="s">
        <v>50</v>
      </c>
      <c r="D42" s="223" t="n">
        <v>5</v>
      </c>
      <c r="E42" s="225"/>
      <c r="F42" s="225"/>
    </row>
    <row r="43" customFormat="false" ht="34.5" hidden="false" customHeight="true" outlineLevel="0" collapsed="false">
      <c r="A43" s="223" t="n">
        <v>34</v>
      </c>
      <c r="B43" s="224" t="s">
        <v>80</v>
      </c>
      <c r="C43" s="223" t="s">
        <v>50</v>
      </c>
      <c r="D43" s="223" t="n">
        <v>5</v>
      </c>
      <c r="E43" s="225"/>
      <c r="F43" s="225"/>
    </row>
    <row r="44" customFormat="false" ht="36" hidden="false" customHeight="true" outlineLevel="0" collapsed="false">
      <c r="A44" s="223" t="n">
        <v>35</v>
      </c>
      <c r="B44" s="224" t="s">
        <v>288</v>
      </c>
      <c r="C44" s="223" t="s">
        <v>50</v>
      </c>
      <c r="D44" s="223" t="n">
        <v>2</v>
      </c>
      <c r="E44" s="225"/>
      <c r="F44" s="225"/>
    </row>
    <row r="45" customFormat="false" ht="78.75" hidden="false" customHeight="false" outlineLevel="0" collapsed="false">
      <c r="A45" s="223" t="n">
        <v>36</v>
      </c>
      <c r="B45" s="224" t="s">
        <v>289</v>
      </c>
      <c r="C45" s="223" t="s">
        <v>41</v>
      </c>
      <c r="D45" s="223" t="n">
        <v>8</v>
      </c>
      <c r="E45" s="225"/>
      <c r="F45" s="225"/>
    </row>
    <row r="46" customFormat="false" ht="15.75" hidden="false" customHeight="false" outlineLevel="0" collapsed="false">
      <c r="A46" s="223"/>
      <c r="B46" s="221" t="s">
        <v>290</v>
      </c>
      <c r="C46" s="218"/>
      <c r="D46" s="218"/>
      <c r="E46" s="227"/>
      <c r="F46" s="228"/>
    </row>
    <row r="47" customFormat="false" ht="63" hidden="false" customHeight="false" outlineLevel="0" collapsed="false">
      <c r="A47" s="223" t="n">
        <v>37</v>
      </c>
      <c r="B47" s="224" t="s">
        <v>291</v>
      </c>
      <c r="C47" s="223" t="s">
        <v>41</v>
      </c>
      <c r="D47" s="223" t="n">
        <v>2</v>
      </c>
      <c r="E47" s="225"/>
      <c r="F47" s="225"/>
    </row>
    <row r="48" customFormat="false" ht="63" hidden="false" customHeight="false" outlineLevel="0" collapsed="false">
      <c r="A48" s="223" t="n">
        <v>38</v>
      </c>
      <c r="B48" s="224" t="s">
        <v>292</v>
      </c>
      <c r="C48" s="223" t="s">
        <v>41</v>
      </c>
      <c r="D48" s="223" t="n">
        <v>4</v>
      </c>
      <c r="E48" s="225"/>
      <c r="F48" s="225"/>
    </row>
    <row r="49" customFormat="false" ht="47.25" hidden="false" customHeight="false" outlineLevel="0" collapsed="false">
      <c r="A49" s="223" t="n">
        <v>39</v>
      </c>
      <c r="B49" s="224" t="s">
        <v>293</v>
      </c>
      <c r="C49" s="223" t="s">
        <v>41</v>
      </c>
      <c r="D49" s="223" t="n">
        <v>2</v>
      </c>
      <c r="E49" s="225"/>
      <c r="F49" s="225"/>
    </row>
    <row r="50" customFormat="false" ht="15.75" hidden="false" customHeight="false" outlineLevel="0" collapsed="false">
      <c r="A50" s="223"/>
      <c r="B50" s="221" t="s">
        <v>294</v>
      </c>
      <c r="C50" s="218"/>
      <c r="D50" s="218"/>
      <c r="E50" s="227"/>
      <c r="F50" s="228"/>
    </row>
    <row r="51" customFormat="false" ht="47.25" hidden="false" customHeight="false" outlineLevel="0" collapsed="false">
      <c r="A51" s="223" t="n">
        <v>40</v>
      </c>
      <c r="B51" s="224" t="s">
        <v>295</v>
      </c>
      <c r="C51" s="223" t="s">
        <v>41</v>
      </c>
      <c r="D51" s="223" t="n">
        <v>2</v>
      </c>
      <c r="E51" s="225"/>
      <c r="F51" s="225"/>
    </row>
    <row r="52" customFormat="false" ht="31.5" hidden="false" customHeight="false" outlineLevel="0" collapsed="false">
      <c r="A52" s="223" t="n">
        <v>41</v>
      </c>
      <c r="B52" s="224" t="s">
        <v>296</v>
      </c>
      <c r="C52" s="223" t="s">
        <v>41</v>
      </c>
      <c r="D52" s="223" t="n">
        <v>4</v>
      </c>
      <c r="E52" s="225"/>
      <c r="F52" s="225"/>
    </row>
    <row r="53" customFormat="false" ht="31.5" hidden="false" customHeight="false" outlineLevel="0" collapsed="false">
      <c r="A53" s="223" t="n">
        <v>42</v>
      </c>
      <c r="B53" s="224" t="s">
        <v>297</v>
      </c>
      <c r="C53" s="223" t="s">
        <v>41</v>
      </c>
      <c r="D53" s="223" t="n">
        <v>4</v>
      </c>
      <c r="E53" s="225"/>
      <c r="F53" s="225"/>
    </row>
    <row r="54" customFormat="false" ht="47.25" hidden="false" customHeight="false" outlineLevel="0" collapsed="false">
      <c r="A54" s="223" t="n">
        <v>43</v>
      </c>
      <c r="B54" s="224" t="s">
        <v>241</v>
      </c>
      <c r="C54" s="223" t="s">
        <v>41</v>
      </c>
      <c r="D54" s="223" t="n">
        <v>1</v>
      </c>
      <c r="E54" s="225"/>
      <c r="F54" s="225"/>
    </row>
    <row r="55" customFormat="false" ht="31.5" hidden="false" customHeight="false" outlineLevel="0" collapsed="false">
      <c r="A55" s="223" t="n">
        <v>44</v>
      </c>
      <c r="B55" s="224" t="s">
        <v>242</v>
      </c>
      <c r="C55" s="223" t="s">
        <v>41</v>
      </c>
      <c r="D55" s="223" t="n">
        <v>10</v>
      </c>
      <c r="E55" s="225"/>
      <c r="F55" s="225"/>
    </row>
    <row r="56" customFormat="false" ht="31.5" hidden="false" customHeight="false" outlineLevel="0" collapsed="false">
      <c r="A56" s="223" t="n">
        <v>45</v>
      </c>
      <c r="B56" s="224" t="s">
        <v>243</v>
      </c>
      <c r="C56" s="223" t="s">
        <v>41</v>
      </c>
      <c r="D56" s="223" t="n">
        <v>2</v>
      </c>
      <c r="E56" s="225"/>
      <c r="F56" s="225"/>
    </row>
    <row r="57" customFormat="false" ht="21.75" hidden="false" customHeight="true" outlineLevel="0" collapsed="false">
      <c r="A57" s="223" t="n">
        <v>46</v>
      </c>
      <c r="B57" s="224" t="s">
        <v>244</v>
      </c>
      <c r="C57" s="223" t="s">
        <v>41</v>
      </c>
      <c r="D57" s="223" t="n">
        <v>18</v>
      </c>
      <c r="E57" s="225"/>
      <c r="F57" s="225"/>
    </row>
    <row r="58" customFormat="false" ht="15.75" hidden="false" customHeight="false" outlineLevel="0" collapsed="false">
      <c r="A58" s="223"/>
      <c r="B58" s="221" t="s">
        <v>298</v>
      </c>
      <c r="C58" s="218"/>
      <c r="D58" s="218"/>
      <c r="E58" s="222"/>
      <c r="F58" s="222"/>
    </row>
    <row r="59" customFormat="false" ht="31.5" hidden="false" customHeight="false" outlineLevel="0" collapsed="false">
      <c r="A59" s="223"/>
      <c r="B59" s="226" t="s">
        <v>299</v>
      </c>
      <c r="C59" s="218"/>
      <c r="D59" s="218"/>
      <c r="E59" s="225"/>
      <c r="F59" s="222"/>
    </row>
    <row r="60" customFormat="false" ht="18.75" hidden="false" customHeight="true" outlineLevel="0" collapsed="false">
      <c r="A60" s="223" t="n">
        <v>47</v>
      </c>
      <c r="B60" s="224" t="s">
        <v>300</v>
      </c>
      <c r="C60" s="223" t="s">
        <v>41</v>
      </c>
      <c r="D60" s="223" t="n">
        <v>6</v>
      </c>
      <c r="E60" s="225"/>
      <c r="F60" s="225"/>
    </row>
    <row r="61" customFormat="false" ht="18.75" hidden="false" customHeight="true" outlineLevel="0" collapsed="false">
      <c r="A61" s="223" t="n">
        <v>48</v>
      </c>
      <c r="B61" s="224" t="s">
        <v>301</v>
      </c>
      <c r="C61" s="223" t="s">
        <v>41</v>
      </c>
      <c r="D61" s="223" t="n">
        <v>124</v>
      </c>
      <c r="E61" s="225"/>
      <c r="F61" s="225"/>
    </row>
    <row r="62" customFormat="false" ht="19.5" hidden="false" customHeight="true" outlineLevel="0" collapsed="false">
      <c r="A62" s="223" t="n">
        <v>49</v>
      </c>
      <c r="B62" s="224" t="s">
        <v>302</v>
      </c>
      <c r="C62" s="223" t="s">
        <v>41</v>
      </c>
      <c r="D62" s="223" t="n">
        <v>6</v>
      </c>
      <c r="E62" s="225"/>
      <c r="F62" s="225"/>
    </row>
    <row r="63" customFormat="false" ht="31.5" hidden="false" customHeight="false" outlineLevel="0" collapsed="false">
      <c r="A63" s="223" t="n">
        <v>50</v>
      </c>
      <c r="B63" s="224" t="s">
        <v>269</v>
      </c>
      <c r="C63" s="223" t="s">
        <v>41</v>
      </c>
      <c r="D63" s="223" t="n">
        <v>124</v>
      </c>
      <c r="E63" s="225"/>
      <c r="F63" s="225"/>
    </row>
    <row r="64" customFormat="false" ht="47.25" hidden="false" customHeight="false" outlineLevel="0" collapsed="false">
      <c r="A64" s="223" t="n">
        <v>51</v>
      </c>
      <c r="B64" s="224" t="s">
        <v>303</v>
      </c>
      <c r="C64" s="223" t="s">
        <v>41</v>
      </c>
      <c r="D64" s="223" t="n">
        <v>2</v>
      </c>
      <c r="E64" s="225"/>
      <c r="F64" s="225"/>
    </row>
    <row r="65" customFormat="false" ht="31.5" hidden="false" customHeight="false" outlineLevel="0" collapsed="false">
      <c r="A65" s="223" t="n">
        <v>52</v>
      </c>
      <c r="B65" s="224" t="s">
        <v>269</v>
      </c>
      <c r="C65" s="223" t="s">
        <v>41</v>
      </c>
      <c r="D65" s="223" t="n">
        <v>10</v>
      </c>
      <c r="E65" s="225"/>
      <c r="F65" s="225"/>
    </row>
    <row r="66" customFormat="false" ht="15.75" hidden="false" customHeight="false" outlineLevel="0" collapsed="false">
      <c r="A66" s="223" t="n">
        <v>53</v>
      </c>
      <c r="B66" s="224" t="s">
        <v>71</v>
      </c>
      <c r="C66" s="223" t="s">
        <v>41</v>
      </c>
      <c r="D66" s="223" t="n">
        <v>20</v>
      </c>
      <c r="E66" s="225"/>
      <c r="F66" s="225"/>
    </row>
    <row r="67" customFormat="false" ht="31.5" hidden="false" customHeight="false" outlineLevel="0" collapsed="false">
      <c r="A67" s="223" t="n">
        <v>54</v>
      </c>
      <c r="B67" s="224" t="s">
        <v>304</v>
      </c>
      <c r="C67" s="223" t="s">
        <v>50</v>
      </c>
      <c r="D67" s="223" t="n">
        <v>50</v>
      </c>
      <c r="E67" s="225"/>
      <c r="F67" s="225"/>
    </row>
    <row r="68" customFormat="false" ht="31.5" hidden="false" customHeight="false" outlineLevel="0" collapsed="false">
      <c r="A68" s="223"/>
      <c r="B68" s="226" t="s">
        <v>305</v>
      </c>
      <c r="C68" s="223"/>
      <c r="D68" s="223"/>
      <c r="E68" s="225"/>
      <c r="F68" s="222"/>
    </row>
    <row r="69" customFormat="false" ht="15.75" hidden="false" customHeight="false" outlineLevel="0" collapsed="false">
      <c r="A69" s="223" t="n">
        <v>55</v>
      </c>
      <c r="B69" s="224" t="s">
        <v>300</v>
      </c>
      <c r="C69" s="223" t="s">
        <v>41</v>
      </c>
      <c r="D69" s="223" t="n">
        <v>6</v>
      </c>
      <c r="E69" s="225"/>
      <c r="F69" s="225"/>
    </row>
    <row r="70" customFormat="false" ht="15.75" hidden="false" customHeight="false" outlineLevel="0" collapsed="false">
      <c r="A70" s="223" t="n">
        <v>56</v>
      </c>
      <c r="B70" s="224" t="s">
        <v>301</v>
      </c>
      <c r="C70" s="223" t="s">
        <v>41</v>
      </c>
      <c r="D70" s="223" t="n">
        <v>124</v>
      </c>
      <c r="E70" s="225"/>
      <c r="F70" s="225"/>
    </row>
    <row r="71" customFormat="false" ht="15.75" hidden="false" customHeight="false" outlineLevel="0" collapsed="false">
      <c r="A71" s="223" t="n">
        <v>57</v>
      </c>
      <c r="B71" s="224" t="s">
        <v>302</v>
      </c>
      <c r="C71" s="223" t="s">
        <v>41</v>
      </c>
      <c r="D71" s="223" t="n">
        <v>6</v>
      </c>
      <c r="E71" s="225"/>
      <c r="F71" s="225"/>
    </row>
    <row r="72" customFormat="false" ht="31.5" hidden="false" customHeight="false" outlineLevel="0" collapsed="false">
      <c r="A72" s="223" t="n">
        <v>58</v>
      </c>
      <c r="B72" s="224" t="s">
        <v>269</v>
      </c>
      <c r="C72" s="223" t="s">
        <v>41</v>
      </c>
      <c r="D72" s="223" t="n">
        <v>124</v>
      </c>
      <c r="E72" s="225"/>
      <c r="F72" s="225"/>
    </row>
    <row r="73" customFormat="false" ht="47.25" hidden="false" customHeight="false" outlineLevel="0" collapsed="false">
      <c r="A73" s="223" t="n">
        <v>59</v>
      </c>
      <c r="B73" s="224" t="s">
        <v>303</v>
      </c>
      <c r="C73" s="223" t="s">
        <v>41</v>
      </c>
      <c r="D73" s="223" t="n">
        <v>2</v>
      </c>
      <c r="E73" s="225"/>
      <c r="F73" s="225"/>
    </row>
    <row r="74" customFormat="false" ht="31.5" hidden="false" customHeight="false" outlineLevel="0" collapsed="false">
      <c r="A74" s="223" t="n">
        <v>60</v>
      </c>
      <c r="B74" s="224" t="s">
        <v>269</v>
      </c>
      <c r="C74" s="223" t="s">
        <v>41</v>
      </c>
      <c r="D74" s="223" t="n">
        <v>10</v>
      </c>
      <c r="E74" s="225"/>
      <c r="F74" s="225"/>
    </row>
    <row r="75" customFormat="false" ht="15.75" hidden="false" customHeight="false" outlineLevel="0" collapsed="false">
      <c r="A75" s="223" t="n">
        <v>61</v>
      </c>
      <c r="B75" s="224" t="s">
        <v>71</v>
      </c>
      <c r="C75" s="223" t="s">
        <v>41</v>
      </c>
      <c r="D75" s="223" t="n">
        <v>20</v>
      </c>
      <c r="E75" s="225"/>
      <c r="F75" s="225"/>
    </row>
    <row r="76" customFormat="false" ht="31.5" hidden="false" customHeight="false" outlineLevel="0" collapsed="false">
      <c r="A76" s="223" t="n">
        <v>62</v>
      </c>
      <c r="B76" s="224" t="s">
        <v>304</v>
      </c>
      <c r="C76" s="223" t="s">
        <v>50</v>
      </c>
      <c r="D76" s="223" t="n">
        <v>50</v>
      </c>
      <c r="E76" s="225"/>
      <c r="F76" s="225"/>
    </row>
    <row r="77" customFormat="false" ht="15.75" hidden="false" customHeight="false" outlineLevel="0" collapsed="false">
      <c r="A77" s="223" t="n">
        <v>63</v>
      </c>
      <c r="B77" s="224" t="s">
        <v>306</v>
      </c>
      <c r="C77" s="223" t="s">
        <v>50</v>
      </c>
      <c r="D77" s="223" t="n">
        <v>10</v>
      </c>
      <c r="E77" s="225"/>
      <c r="F77" s="225"/>
    </row>
    <row r="78" customFormat="false" ht="15.75" hidden="false" customHeight="false" outlineLevel="0" collapsed="false">
      <c r="A78" s="223" t="n">
        <v>64</v>
      </c>
      <c r="B78" s="224" t="s">
        <v>307</v>
      </c>
      <c r="C78" s="223" t="s">
        <v>50</v>
      </c>
      <c r="D78" s="223" t="n">
        <v>75</v>
      </c>
      <c r="E78" s="225"/>
      <c r="F78" s="225"/>
    </row>
    <row r="79" customFormat="false" ht="31.5" hidden="false" customHeight="false" outlineLevel="0" collapsed="false">
      <c r="A79" s="223" t="n">
        <v>65</v>
      </c>
      <c r="B79" s="224" t="s">
        <v>308</v>
      </c>
      <c r="C79" s="223" t="s">
        <v>50</v>
      </c>
      <c r="D79" s="223" t="n">
        <v>20</v>
      </c>
      <c r="E79" s="225"/>
      <c r="F79" s="225"/>
    </row>
    <row r="80" customFormat="false" ht="31.5" hidden="false" customHeight="false" outlineLevel="0" collapsed="false">
      <c r="A80" s="223" t="n">
        <v>66</v>
      </c>
      <c r="B80" s="224" t="s">
        <v>309</v>
      </c>
      <c r="C80" s="223" t="s">
        <v>41</v>
      </c>
      <c r="D80" s="223" t="n">
        <v>36</v>
      </c>
      <c r="E80" s="225"/>
      <c r="F80" s="225"/>
    </row>
    <row r="81" customFormat="false" ht="31.5" hidden="false" customHeight="false" outlineLevel="0" collapsed="false">
      <c r="A81" s="223" t="n">
        <v>67</v>
      </c>
      <c r="B81" s="224" t="s">
        <v>263</v>
      </c>
      <c r="C81" s="223" t="s">
        <v>41</v>
      </c>
      <c r="D81" s="223" t="n">
        <v>4</v>
      </c>
      <c r="E81" s="225"/>
      <c r="F81" s="225"/>
    </row>
    <row r="82" customFormat="false" ht="31.5" hidden="false" customHeight="false" outlineLevel="0" collapsed="false">
      <c r="A82" s="223" t="n">
        <v>68</v>
      </c>
      <c r="B82" s="224" t="s">
        <v>264</v>
      </c>
      <c r="C82" s="223" t="s">
        <v>41</v>
      </c>
      <c r="D82" s="223" t="n">
        <v>26</v>
      </c>
      <c r="E82" s="225"/>
      <c r="F82" s="225"/>
    </row>
    <row r="83" customFormat="false" ht="31.5" hidden="false" customHeight="false" outlineLevel="0" collapsed="false">
      <c r="A83" s="223" t="n">
        <v>69</v>
      </c>
      <c r="B83" s="224" t="s">
        <v>310</v>
      </c>
      <c r="C83" s="223" t="s">
        <v>50</v>
      </c>
      <c r="D83" s="223" t="n">
        <v>16</v>
      </c>
      <c r="E83" s="225"/>
      <c r="F83" s="225"/>
    </row>
    <row r="84" customFormat="false" ht="31.5" hidden="false" customHeight="false" outlineLevel="0" collapsed="false">
      <c r="A84" s="223" t="n">
        <v>70</v>
      </c>
      <c r="B84" s="224" t="s">
        <v>311</v>
      </c>
      <c r="C84" s="223" t="s">
        <v>41</v>
      </c>
      <c r="D84" s="223" t="n">
        <v>4</v>
      </c>
      <c r="E84" s="225"/>
      <c r="F84" s="225"/>
    </row>
    <row r="85" customFormat="false" ht="15.75" hidden="false" customHeight="false" outlineLevel="0" collapsed="false">
      <c r="A85" s="223" t="n">
        <v>71</v>
      </c>
      <c r="B85" s="224" t="s">
        <v>71</v>
      </c>
      <c r="C85" s="223" t="s">
        <v>41</v>
      </c>
      <c r="D85" s="223" t="n">
        <v>436</v>
      </c>
      <c r="E85" s="225"/>
      <c r="F85" s="225"/>
    </row>
    <row r="86" customFormat="false" ht="15.75" hidden="false" customHeight="false" outlineLevel="0" collapsed="false">
      <c r="A86" s="218"/>
      <c r="B86" s="221" t="s">
        <v>312</v>
      </c>
      <c r="C86" s="218"/>
      <c r="D86" s="218"/>
      <c r="E86" s="222"/>
      <c r="F86" s="222"/>
    </row>
    <row r="87" customFormat="false" ht="21" hidden="false" customHeight="true" outlineLevel="0" collapsed="false">
      <c r="A87" s="223" t="n">
        <v>72</v>
      </c>
      <c r="B87" s="224" t="s">
        <v>258</v>
      </c>
      <c r="C87" s="223" t="s">
        <v>41</v>
      </c>
      <c r="D87" s="223" t="n">
        <v>1</v>
      </c>
      <c r="E87" s="225"/>
      <c r="F87" s="225"/>
    </row>
    <row r="88" customFormat="false" ht="33.75" hidden="false" customHeight="true" outlineLevel="0" collapsed="false">
      <c r="A88" s="223" t="n">
        <v>73</v>
      </c>
      <c r="B88" s="224" t="s">
        <v>313</v>
      </c>
      <c r="C88" s="223" t="s">
        <v>41</v>
      </c>
      <c r="D88" s="223" t="n">
        <v>1</v>
      </c>
      <c r="E88" s="225"/>
      <c r="F88" s="225"/>
    </row>
    <row r="89" customFormat="false" ht="31.5" hidden="false" customHeight="false" outlineLevel="0" collapsed="false">
      <c r="A89" s="223"/>
      <c r="B89" s="226" t="s">
        <v>314</v>
      </c>
      <c r="C89" s="223"/>
      <c r="D89" s="223" t="n">
        <v>0</v>
      </c>
      <c r="E89" s="225"/>
      <c r="F89" s="225"/>
    </row>
    <row r="90" customFormat="false" ht="47.25" hidden="false" customHeight="false" outlineLevel="0" collapsed="false">
      <c r="A90" s="223" t="n">
        <v>74</v>
      </c>
      <c r="B90" s="224" t="s">
        <v>261</v>
      </c>
      <c r="C90" s="223" t="s">
        <v>41</v>
      </c>
      <c r="D90" s="223" t="n">
        <v>2</v>
      </c>
      <c r="E90" s="225"/>
      <c r="F90" s="225"/>
    </row>
    <row r="91" customFormat="false" ht="47.25" hidden="false" customHeight="false" outlineLevel="0" collapsed="false">
      <c r="A91" s="223" t="n">
        <v>75</v>
      </c>
      <c r="B91" s="224" t="s">
        <v>262</v>
      </c>
      <c r="C91" s="223" t="s">
        <v>41</v>
      </c>
      <c r="D91" s="223" t="n">
        <v>4</v>
      </c>
      <c r="E91" s="225"/>
      <c r="F91" s="225"/>
    </row>
    <row r="92" customFormat="false" ht="31.5" hidden="false" customHeight="false" outlineLevel="0" collapsed="false">
      <c r="A92" s="223" t="n">
        <v>76</v>
      </c>
      <c r="B92" s="224" t="s">
        <v>263</v>
      </c>
      <c r="C92" s="223" t="s">
        <v>41</v>
      </c>
      <c r="D92" s="223" t="n">
        <v>2</v>
      </c>
      <c r="E92" s="225"/>
      <c r="F92" s="225"/>
    </row>
    <row r="93" customFormat="false" ht="31.5" hidden="false" customHeight="false" outlineLevel="0" collapsed="false">
      <c r="A93" s="223" t="n">
        <v>77</v>
      </c>
      <c r="B93" s="224" t="s">
        <v>264</v>
      </c>
      <c r="C93" s="223" t="s">
        <v>41</v>
      </c>
      <c r="D93" s="223" t="n">
        <v>1</v>
      </c>
      <c r="E93" s="225"/>
      <c r="F93" s="225"/>
    </row>
    <row r="94" customFormat="false" ht="31.5" hidden="false" customHeight="false" outlineLevel="0" collapsed="false">
      <c r="A94" s="223" t="n">
        <v>78</v>
      </c>
      <c r="B94" s="224" t="s">
        <v>265</v>
      </c>
      <c r="C94" s="223" t="s">
        <v>41</v>
      </c>
      <c r="D94" s="223" t="n">
        <v>31</v>
      </c>
      <c r="E94" s="225"/>
      <c r="F94" s="225"/>
    </row>
    <row r="95" customFormat="false" ht="31.5" hidden="false" customHeight="false" outlineLevel="0" collapsed="false">
      <c r="A95" s="223" t="n">
        <v>79</v>
      </c>
      <c r="B95" s="224" t="s">
        <v>266</v>
      </c>
      <c r="C95" s="223" t="s">
        <v>41</v>
      </c>
      <c r="D95" s="223" t="n">
        <v>3</v>
      </c>
      <c r="E95" s="225"/>
      <c r="F95" s="225"/>
    </row>
    <row r="96" customFormat="false" ht="31.5" hidden="false" customHeight="false" outlineLevel="0" collapsed="false">
      <c r="A96" s="223" t="n">
        <v>80</v>
      </c>
      <c r="B96" s="224" t="s">
        <v>267</v>
      </c>
      <c r="C96" s="223" t="s">
        <v>41</v>
      </c>
      <c r="D96" s="223" t="n">
        <v>2</v>
      </c>
      <c r="E96" s="225"/>
      <c r="F96" s="225"/>
    </row>
    <row r="97" customFormat="false" ht="15.75" hidden="false" customHeight="false" outlineLevel="0" collapsed="false">
      <c r="A97" s="223" t="n">
        <v>81</v>
      </c>
      <c r="B97" s="224" t="s">
        <v>268</v>
      </c>
      <c r="C97" s="223" t="s">
        <v>50</v>
      </c>
      <c r="D97" s="223" t="n">
        <v>0.5</v>
      </c>
      <c r="E97" s="225"/>
      <c r="F97" s="225"/>
    </row>
    <row r="98" customFormat="false" ht="15.75" hidden="false" customHeight="false" outlineLevel="0" collapsed="false">
      <c r="A98" s="223" t="n">
        <v>82</v>
      </c>
      <c r="B98" s="224" t="s">
        <v>71</v>
      </c>
      <c r="C98" s="223" t="s">
        <v>41</v>
      </c>
      <c r="D98" s="223" t="n">
        <v>50</v>
      </c>
      <c r="E98" s="225"/>
      <c r="F98" s="225"/>
    </row>
    <row r="99" customFormat="false" ht="31.5" hidden="false" customHeight="false" outlineLevel="0" collapsed="false">
      <c r="A99" s="223" t="n">
        <v>83</v>
      </c>
      <c r="B99" s="224" t="s">
        <v>269</v>
      </c>
      <c r="C99" s="223" t="s">
        <v>41</v>
      </c>
      <c r="D99" s="223" t="n">
        <v>50</v>
      </c>
      <c r="E99" s="225"/>
      <c r="F99" s="225"/>
    </row>
    <row r="100" customFormat="false" ht="94.5" hidden="false" customHeight="false" outlineLevel="0" collapsed="false">
      <c r="A100" s="223" t="n">
        <v>84</v>
      </c>
      <c r="B100" s="224" t="s">
        <v>270</v>
      </c>
      <c r="C100" s="223" t="s">
        <v>41</v>
      </c>
      <c r="D100" s="223" t="n">
        <v>2</v>
      </c>
      <c r="E100" s="225"/>
      <c r="F100" s="225"/>
    </row>
    <row r="101" customFormat="false" ht="15.75" hidden="false" customHeight="false" outlineLevel="0" collapsed="false">
      <c r="A101" s="223" t="n">
        <v>85</v>
      </c>
      <c r="B101" s="224" t="s">
        <v>271</v>
      </c>
      <c r="C101" s="223" t="s">
        <v>41</v>
      </c>
      <c r="D101" s="223" t="n">
        <v>2</v>
      </c>
      <c r="E101" s="225"/>
      <c r="F101" s="225"/>
    </row>
    <row r="102" customFormat="false" ht="15.75" hidden="false" customHeight="false" outlineLevel="0" collapsed="false">
      <c r="A102" s="223" t="n">
        <v>86</v>
      </c>
      <c r="B102" s="224" t="s">
        <v>272</v>
      </c>
      <c r="C102" s="223" t="s">
        <v>50</v>
      </c>
      <c r="D102" s="223" t="n">
        <v>20</v>
      </c>
      <c r="E102" s="225"/>
      <c r="F102" s="225"/>
    </row>
    <row r="103" customFormat="false" ht="15.75" hidden="false" customHeight="false" outlineLevel="0" collapsed="false">
      <c r="A103" s="223" t="n">
        <v>87</v>
      </c>
      <c r="B103" s="224" t="s">
        <v>273</v>
      </c>
      <c r="C103" s="223" t="s">
        <v>50</v>
      </c>
      <c r="D103" s="223" t="n">
        <v>59</v>
      </c>
      <c r="E103" s="225"/>
      <c r="F103" s="225"/>
    </row>
    <row r="104" customFormat="false" ht="31.5" hidden="false" customHeight="false" outlineLevel="0" collapsed="false">
      <c r="A104" s="223" t="n">
        <v>88</v>
      </c>
      <c r="B104" s="224" t="s">
        <v>274</v>
      </c>
      <c r="C104" s="223" t="s">
        <v>50</v>
      </c>
      <c r="D104" s="223" t="n">
        <v>12</v>
      </c>
      <c r="E104" s="225"/>
      <c r="F104" s="225"/>
    </row>
    <row r="105" customFormat="false" ht="31.5" hidden="false" customHeight="false" outlineLevel="0" collapsed="false">
      <c r="A105" s="223" t="n">
        <v>89</v>
      </c>
      <c r="B105" s="224" t="s">
        <v>275</v>
      </c>
      <c r="C105" s="223" t="s">
        <v>50</v>
      </c>
      <c r="D105" s="223" t="n">
        <v>23</v>
      </c>
      <c r="E105" s="225"/>
      <c r="F105" s="225"/>
    </row>
    <row r="106" customFormat="false" ht="15.75" hidden="false" customHeight="false" outlineLevel="0" collapsed="false">
      <c r="A106" s="223" t="n">
        <v>90</v>
      </c>
      <c r="B106" s="224" t="s">
        <v>276</v>
      </c>
      <c r="C106" s="223" t="s">
        <v>50</v>
      </c>
      <c r="D106" s="223" t="n">
        <v>24</v>
      </c>
      <c r="E106" s="225"/>
      <c r="F106" s="225"/>
    </row>
    <row r="107" customFormat="false" ht="31.5" hidden="false" customHeight="false" outlineLevel="0" collapsed="false">
      <c r="A107" s="223" t="n">
        <v>91</v>
      </c>
      <c r="B107" s="224" t="s">
        <v>315</v>
      </c>
      <c r="C107" s="223" t="s">
        <v>50</v>
      </c>
      <c r="D107" s="223" t="n">
        <v>10</v>
      </c>
      <c r="E107" s="225"/>
      <c r="F107" s="225"/>
    </row>
    <row r="108" customFormat="false" ht="31.5" hidden="false" customHeight="false" outlineLevel="0" collapsed="false">
      <c r="A108" s="223" t="n">
        <v>92</v>
      </c>
      <c r="B108" s="224" t="s">
        <v>278</v>
      </c>
      <c r="C108" s="223" t="s">
        <v>50</v>
      </c>
      <c r="D108" s="223" t="n">
        <v>20</v>
      </c>
      <c r="E108" s="225"/>
      <c r="F108" s="225"/>
    </row>
    <row r="109" customFormat="false" ht="31.5" hidden="false" customHeight="false" outlineLevel="0" collapsed="false">
      <c r="A109" s="223" t="n">
        <v>93</v>
      </c>
      <c r="B109" s="224" t="s">
        <v>279</v>
      </c>
      <c r="C109" s="223" t="s">
        <v>50</v>
      </c>
      <c r="D109" s="223" t="n">
        <v>12</v>
      </c>
      <c r="E109" s="225"/>
      <c r="F109" s="225"/>
    </row>
    <row r="110" customFormat="false" ht="31.5" hidden="false" customHeight="false" outlineLevel="0" collapsed="false">
      <c r="A110" s="223" t="n">
        <v>94</v>
      </c>
      <c r="B110" s="224" t="s">
        <v>316</v>
      </c>
      <c r="C110" s="223" t="s">
        <v>50</v>
      </c>
      <c r="D110" s="223" t="n">
        <v>39</v>
      </c>
      <c r="E110" s="225"/>
      <c r="F110" s="225"/>
    </row>
    <row r="111" customFormat="false" ht="31.5" hidden="false" customHeight="false" outlineLevel="0" collapsed="false">
      <c r="A111" s="223" t="n">
        <v>95</v>
      </c>
      <c r="B111" s="224" t="s">
        <v>317</v>
      </c>
      <c r="C111" s="223" t="s">
        <v>50</v>
      </c>
      <c r="D111" s="223" t="n">
        <v>27</v>
      </c>
      <c r="E111" s="225"/>
      <c r="F111" s="225"/>
    </row>
    <row r="112" customFormat="false" ht="31.5" hidden="false" customHeight="false" outlineLevel="0" collapsed="false">
      <c r="A112" s="223" t="n">
        <v>96</v>
      </c>
      <c r="B112" s="224" t="s">
        <v>282</v>
      </c>
      <c r="C112" s="223" t="s">
        <v>41</v>
      </c>
      <c r="D112" s="223" t="n">
        <v>8</v>
      </c>
      <c r="E112" s="225"/>
      <c r="F112" s="225"/>
    </row>
    <row r="113" customFormat="false" ht="31.5" hidden="false" customHeight="false" outlineLevel="0" collapsed="false">
      <c r="A113" s="223" t="n">
        <v>97</v>
      </c>
      <c r="B113" s="224" t="s">
        <v>283</v>
      </c>
      <c r="C113" s="223" t="s">
        <v>41</v>
      </c>
      <c r="D113" s="223" t="n">
        <v>16</v>
      </c>
      <c r="E113" s="225"/>
      <c r="F113" s="225"/>
    </row>
    <row r="114" customFormat="false" ht="31.5" hidden="false" customHeight="false" outlineLevel="0" collapsed="false">
      <c r="A114" s="223" t="n">
        <v>98</v>
      </c>
      <c r="B114" s="224" t="s">
        <v>284</v>
      </c>
      <c r="C114" s="223" t="s">
        <v>41</v>
      </c>
      <c r="D114" s="223" t="n">
        <v>4</v>
      </c>
      <c r="E114" s="225"/>
      <c r="F114" s="225"/>
    </row>
    <row r="115" customFormat="false" ht="31.5" hidden="false" customHeight="false" outlineLevel="0" collapsed="false">
      <c r="A115" s="223" t="n">
        <v>99</v>
      </c>
      <c r="B115" s="224" t="s">
        <v>285</v>
      </c>
      <c r="C115" s="223" t="s">
        <v>41</v>
      </c>
      <c r="D115" s="223" t="n">
        <v>8</v>
      </c>
      <c r="E115" s="225"/>
      <c r="F115" s="225"/>
    </row>
    <row r="116" customFormat="false" ht="31.5" hidden="false" customHeight="false" outlineLevel="0" collapsed="false">
      <c r="A116" s="223" t="n">
        <v>100</v>
      </c>
      <c r="B116" s="224" t="s">
        <v>269</v>
      </c>
      <c r="C116" s="223" t="s">
        <v>41</v>
      </c>
      <c r="D116" s="223" t="n">
        <v>436</v>
      </c>
      <c r="E116" s="225"/>
      <c r="F116" s="225"/>
    </row>
    <row r="117" customFormat="false" ht="31.5" hidden="false" customHeight="false" outlineLevel="0" collapsed="false">
      <c r="A117" s="223" t="n">
        <v>101</v>
      </c>
      <c r="B117" s="224" t="s">
        <v>70</v>
      </c>
      <c r="C117" s="223" t="s">
        <v>41</v>
      </c>
      <c r="D117" s="223" t="n">
        <v>36</v>
      </c>
      <c r="E117" s="225"/>
      <c r="F117" s="225"/>
    </row>
    <row r="118" customFormat="false" ht="15.75" hidden="false" customHeight="false" outlineLevel="0" collapsed="false">
      <c r="A118" s="223" t="n">
        <v>102</v>
      </c>
      <c r="B118" s="224" t="s">
        <v>71</v>
      </c>
      <c r="C118" s="223" t="s">
        <v>41</v>
      </c>
      <c r="D118" s="223" t="n">
        <v>361</v>
      </c>
      <c r="E118" s="225"/>
      <c r="F118" s="225"/>
    </row>
    <row r="119" customFormat="false" ht="173.25" hidden="false" customHeight="false" outlineLevel="0" collapsed="false">
      <c r="A119" s="223" t="n">
        <v>103</v>
      </c>
      <c r="B119" s="224" t="s">
        <v>286</v>
      </c>
      <c r="C119" s="223" t="s">
        <v>41</v>
      </c>
      <c r="D119" s="223" t="n">
        <v>16</v>
      </c>
      <c r="E119" s="225"/>
      <c r="F119" s="225"/>
    </row>
    <row r="120" customFormat="false" ht="31.5" hidden="false" customHeight="false" outlineLevel="0" collapsed="false">
      <c r="A120" s="223" t="n">
        <v>104</v>
      </c>
      <c r="B120" s="224" t="s">
        <v>287</v>
      </c>
      <c r="C120" s="223" t="s">
        <v>50</v>
      </c>
      <c r="D120" s="223" t="n">
        <v>12</v>
      </c>
      <c r="E120" s="225"/>
      <c r="F120" s="225"/>
    </row>
    <row r="121" customFormat="false" ht="31.5" hidden="false" customHeight="false" outlineLevel="0" collapsed="false">
      <c r="A121" s="223" t="n">
        <v>105</v>
      </c>
      <c r="B121" s="224" t="s">
        <v>73</v>
      </c>
      <c r="C121" s="223" t="s">
        <v>50</v>
      </c>
      <c r="D121" s="223" t="n">
        <v>5</v>
      </c>
      <c r="E121" s="225"/>
      <c r="F121" s="225"/>
    </row>
    <row r="122" customFormat="false" ht="31.5" hidden="false" customHeight="false" outlineLevel="0" collapsed="false">
      <c r="A122" s="223" t="n">
        <v>106</v>
      </c>
      <c r="B122" s="224" t="s">
        <v>80</v>
      </c>
      <c r="C122" s="223" t="s">
        <v>50</v>
      </c>
      <c r="D122" s="223" t="n">
        <v>5</v>
      </c>
      <c r="E122" s="225"/>
      <c r="F122" s="225"/>
    </row>
    <row r="123" customFormat="false" ht="31.5" hidden="false" customHeight="false" outlineLevel="0" collapsed="false">
      <c r="A123" s="223" t="n">
        <v>107</v>
      </c>
      <c r="B123" s="224" t="s">
        <v>288</v>
      </c>
      <c r="C123" s="223" t="s">
        <v>50</v>
      </c>
      <c r="D123" s="223" t="n">
        <v>2</v>
      </c>
      <c r="E123" s="225"/>
      <c r="F123" s="225"/>
    </row>
    <row r="124" customFormat="false" ht="78.75" hidden="false" customHeight="false" outlineLevel="0" collapsed="false">
      <c r="A124" s="223" t="n">
        <v>108</v>
      </c>
      <c r="B124" s="224" t="s">
        <v>289</v>
      </c>
      <c r="C124" s="223" t="s">
        <v>41</v>
      </c>
      <c r="D124" s="223" t="n">
        <v>8</v>
      </c>
      <c r="E124" s="225"/>
      <c r="F124" s="225"/>
    </row>
    <row r="125" customFormat="false" ht="15.75" hidden="false" customHeight="false" outlineLevel="0" collapsed="false">
      <c r="A125" s="223"/>
      <c r="B125" s="221" t="s">
        <v>318</v>
      </c>
      <c r="C125" s="218"/>
      <c r="D125" s="218"/>
      <c r="E125" s="227"/>
      <c r="F125" s="228"/>
    </row>
    <row r="126" customFormat="false" ht="63" hidden="false" customHeight="false" outlineLevel="0" collapsed="false">
      <c r="A126" s="223" t="n">
        <v>109</v>
      </c>
      <c r="B126" s="224" t="s">
        <v>291</v>
      </c>
      <c r="C126" s="223" t="s">
        <v>41</v>
      </c>
      <c r="D126" s="223" t="n">
        <v>2</v>
      </c>
      <c r="E126" s="225"/>
      <c r="F126" s="225"/>
    </row>
    <row r="127" customFormat="false" ht="63" hidden="false" customHeight="false" outlineLevel="0" collapsed="false">
      <c r="A127" s="223" t="n">
        <v>110</v>
      </c>
      <c r="B127" s="224" t="s">
        <v>292</v>
      </c>
      <c r="C127" s="223" t="s">
        <v>41</v>
      </c>
      <c r="D127" s="223" t="n">
        <v>4</v>
      </c>
      <c r="E127" s="225"/>
      <c r="F127" s="225"/>
    </row>
    <row r="128" customFormat="false" ht="47.25" hidden="false" customHeight="false" outlineLevel="0" collapsed="false">
      <c r="A128" s="223" t="n">
        <v>111</v>
      </c>
      <c r="B128" s="224" t="s">
        <v>293</v>
      </c>
      <c r="C128" s="223" t="s">
        <v>41</v>
      </c>
      <c r="D128" s="223" t="n">
        <v>2</v>
      </c>
      <c r="E128" s="225"/>
      <c r="F128" s="225"/>
    </row>
    <row r="129" customFormat="false" ht="15.75" hidden="false" customHeight="false" outlineLevel="0" collapsed="false">
      <c r="A129" s="223"/>
      <c r="B129" s="221" t="s">
        <v>319</v>
      </c>
      <c r="C129" s="218"/>
      <c r="D129" s="218"/>
      <c r="E129" s="227"/>
      <c r="F129" s="228"/>
    </row>
    <row r="130" customFormat="false" ht="47.25" hidden="false" customHeight="false" outlineLevel="0" collapsed="false">
      <c r="A130" s="223" t="n">
        <v>112</v>
      </c>
      <c r="B130" s="224" t="s">
        <v>295</v>
      </c>
      <c r="C130" s="223" t="s">
        <v>41</v>
      </c>
      <c r="D130" s="223" t="n">
        <v>2</v>
      </c>
      <c r="E130" s="225"/>
      <c r="F130" s="225"/>
    </row>
    <row r="131" customFormat="false" ht="31.5" hidden="false" customHeight="false" outlineLevel="0" collapsed="false">
      <c r="A131" s="223" t="n">
        <v>113</v>
      </c>
      <c r="B131" s="224" t="s">
        <v>296</v>
      </c>
      <c r="C131" s="223" t="s">
        <v>41</v>
      </c>
      <c r="D131" s="223" t="n">
        <v>4</v>
      </c>
      <c r="E131" s="225"/>
      <c r="F131" s="225"/>
    </row>
    <row r="132" customFormat="false" ht="31.5" hidden="false" customHeight="false" outlineLevel="0" collapsed="false">
      <c r="A132" s="223" t="n">
        <v>114</v>
      </c>
      <c r="B132" s="224" t="s">
        <v>297</v>
      </c>
      <c r="C132" s="223" t="s">
        <v>41</v>
      </c>
      <c r="D132" s="223" t="n">
        <v>4</v>
      </c>
      <c r="E132" s="225"/>
      <c r="F132" s="225"/>
    </row>
    <row r="133" customFormat="false" ht="47.25" hidden="false" customHeight="false" outlineLevel="0" collapsed="false">
      <c r="A133" s="223" t="n">
        <v>115</v>
      </c>
      <c r="B133" s="224" t="s">
        <v>241</v>
      </c>
      <c r="C133" s="223" t="s">
        <v>41</v>
      </c>
      <c r="D133" s="223" t="n">
        <v>1</v>
      </c>
      <c r="E133" s="225"/>
      <c r="F133" s="225"/>
    </row>
    <row r="134" customFormat="false" ht="31.5" hidden="false" customHeight="false" outlineLevel="0" collapsed="false">
      <c r="A134" s="223" t="n">
        <v>116</v>
      </c>
      <c r="B134" s="224" t="s">
        <v>242</v>
      </c>
      <c r="C134" s="223" t="s">
        <v>41</v>
      </c>
      <c r="D134" s="223" t="n">
        <v>10</v>
      </c>
      <c r="E134" s="225"/>
      <c r="F134" s="225"/>
    </row>
    <row r="135" customFormat="false" ht="31.5" hidden="false" customHeight="false" outlineLevel="0" collapsed="false">
      <c r="A135" s="223" t="n">
        <v>117</v>
      </c>
      <c r="B135" s="224" t="s">
        <v>243</v>
      </c>
      <c r="C135" s="223" t="s">
        <v>41</v>
      </c>
      <c r="D135" s="223" t="n">
        <v>2</v>
      </c>
      <c r="E135" s="225"/>
      <c r="F135" s="225"/>
    </row>
    <row r="136" customFormat="false" ht="24.75" hidden="false" customHeight="true" outlineLevel="0" collapsed="false">
      <c r="A136" s="223" t="n">
        <v>118</v>
      </c>
      <c r="B136" s="224" t="s">
        <v>244</v>
      </c>
      <c r="C136" s="223" t="s">
        <v>41</v>
      </c>
      <c r="D136" s="223" t="n">
        <v>18</v>
      </c>
      <c r="E136" s="225"/>
      <c r="F136" s="225"/>
    </row>
    <row r="137" customFormat="false" ht="18.75" hidden="false" customHeight="true" outlineLevel="0" collapsed="false">
      <c r="A137" s="223"/>
      <c r="B137" s="221" t="s">
        <v>320</v>
      </c>
      <c r="C137" s="218"/>
      <c r="D137" s="218"/>
      <c r="E137" s="222"/>
      <c r="F137" s="222"/>
    </row>
    <row r="138" customFormat="false" ht="31.5" hidden="false" customHeight="false" outlineLevel="0" collapsed="false">
      <c r="A138" s="223"/>
      <c r="B138" s="226" t="s">
        <v>321</v>
      </c>
      <c r="C138" s="218"/>
      <c r="D138" s="218"/>
      <c r="E138" s="222"/>
      <c r="F138" s="222"/>
    </row>
    <row r="139" customFormat="false" ht="15.75" hidden="false" customHeight="false" outlineLevel="0" collapsed="false">
      <c r="A139" s="223" t="n">
        <v>119</v>
      </c>
      <c r="B139" s="224" t="s">
        <v>300</v>
      </c>
      <c r="C139" s="223" t="s">
        <v>41</v>
      </c>
      <c r="D139" s="223" t="n">
        <v>6</v>
      </c>
      <c r="E139" s="225"/>
      <c r="F139" s="225"/>
    </row>
    <row r="140" customFormat="false" ht="15.75" hidden="false" customHeight="false" outlineLevel="0" collapsed="false">
      <c r="A140" s="223" t="n">
        <v>120</v>
      </c>
      <c r="B140" s="224" t="s">
        <v>301</v>
      </c>
      <c r="C140" s="223" t="s">
        <v>41</v>
      </c>
      <c r="D140" s="223" t="n">
        <v>124</v>
      </c>
      <c r="E140" s="225"/>
      <c r="F140" s="225"/>
    </row>
    <row r="141" customFormat="false" ht="15.75" hidden="false" customHeight="false" outlineLevel="0" collapsed="false">
      <c r="A141" s="223" t="n">
        <v>121</v>
      </c>
      <c r="B141" s="224" t="s">
        <v>302</v>
      </c>
      <c r="C141" s="223" t="s">
        <v>41</v>
      </c>
      <c r="D141" s="223" t="n">
        <v>6</v>
      </c>
      <c r="E141" s="225"/>
      <c r="F141" s="225"/>
    </row>
    <row r="142" customFormat="false" ht="31.5" hidden="false" customHeight="false" outlineLevel="0" collapsed="false">
      <c r="A142" s="223" t="n">
        <v>122</v>
      </c>
      <c r="B142" s="224" t="s">
        <v>269</v>
      </c>
      <c r="C142" s="223" t="s">
        <v>41</v>
      </c>
      <c r="D142" s="223" t="n">
        <v>124</v>
      </c>
      <c r="E142" s="225"/>
      <c r="F142" s="225"/>
    </row>
    <row r="143" customFormat="false" ht="47.25" hidden="false" customHeight="false" outlineLevel="0" collapsed="false">
      <c r="A143" s="223" t="n">
        <v>123</v>
      </c>
      <c r="B143" s="224" t="s">
        <v>303</v>
      </c>
      <c r="C143" s="223" t="s">
        <v>41</v>
      </c>
      <c r="D143" s="223" t="n">
        <v>2</v>
      </c>
      <c r="E143" s="225"/>
      <c r="F143" s="225"/>
    </row>
    <row r="144" customFormat="false" ht="31.5" hidden="false" customHeight="false" outlineLevel="0" collapsed="false">
      <c r="A144" s="223" t="n">
        <v>124</v>
      </c>
      <c r="B144" s="224" t="s">
        <v>269</v>
      </c>
      <c r="C144" s="223" t="s">
        <v>41</v>
      </c>
      <c r="D144" s="223" t="n">
        <v>10</v>
      </c>
      <c r="E144" s="225"/>
      <c r="F144" s="225"/>
    </row>
    <row r="145" customFormat="false" ht="15.75" hidden="false" customHeight="false" outlineLevel="0" collapsed="false">
      <c r="A145" s="223" t="n">
        <v>125</v>
      </c>
      <c r="B145" s="224" t="s">
        <v>71</v>
      </c>
      <c r="C145" s="223" t="s">
        <v>41</v>
      </c>
      <c r="D145" s="223" t="n">
        <v>20</v>
      </c>
      <c r="E145" s="225"/>
      <c r="F145" s="225"/>
    </row>
    <row r="146" customFormat="false" ht="31.5" hidden="false" customHeight="false" outlineLevel="0" collapsed="false">
      <c r="A146" s="223" t="n">
        <v>126</v>
      </c>
      <c r="B146" s="224" t="s">
        <v>304</v>
      </c>
      <c r="C146" s="223" t="s">
        <v>50</v>
      </c>
      <c r="D146" s="223" t="n">
        <v>50</v>
      </c>
      <c r="E146" s="225"/>
      <c r="F146" s="225"/>
    </row>
    <row r="147" customFormat="false" ht="31.5" hidden="false" customHeight="false" outlineLevel="0" collapsed="false">
      <c r="A147" s="223"/>
      <c r="B147" s="226" t="s">
        <v>322</v>
      </c>
      <c r="C147" s="223"/>
      <c r="D147" s="223"/>
      <c r="E147" s="225"/>
      <c r="F147" s="222"/>
    </row>
    <row r="148" customFormat="false" ht="15.75" hidden="false" customHeight="false" outlineLevel="0" collapsed="false">
      <c r="A148" s="223" t="n">
        <v>127</v>
      </c>
      <c r="B148" s="224" t="s">
        <v>300</v>
      </c>
      <c r="C148" s="223" t="s">
        <v>41</v>
      </c>
      <c r="D148" s="223" t="n">
        <v>6</v>
      </c>
      <c r="E148" s="225"/>
      <c r="F148" s="225"/>
    </row>
    <row r="149" customFormat="false" ht="15.75" hidden="false" customHeight="false" outlineLevel="0" collapsed="false">
      <c r="A149" s="223" t="n">
        <v>128</v>
      </c>
      <c r="B149" s="224" t="s">
        <v>301</v>
      </c>
      <c r="C149" s="223" t="s">
        <v>41</v>
      </c>
      <c r="D149" s="223" t="n">
        <v>124</v>
      </c>
      <c r="E149" s="225"/>
      <c r="F149" s="225"/>
    </row>
    <row r="150" customFormat="false" ht="15.75" hidden="false" customHeight="false" outlineLevel="0" collapsed="false">
      <c r="A150" s="223" t="n">
        <v>129</v>
      </c>
      <c r="B150" s="224" t="s">
        <v>302</v>
      </c>
      <c r="C150" s="223" t="s">
        <v>41</v>
      </c>
      <c r="D150" s="223" t="n">
        <v>6</v>
      </c>
      <c r="E150" s="225"/>
      <c r="F150" s="225"/>
    </row>
    <row r="151" customFormat="false" ht="31.5" hidden="false" customHeight="false" outlineLevel="0" collapsed="false">
      <c r="A151" s="223" t="n">
        <v>130</v>
      </c>
      <c r="B151" s="224" t="s">
        <v>269</v>
      </c>
      <c r="C151" s="223" t="s">
        <v>41</v>
      </c>
      <c r="D151" s="223" t="n">
        <v>124</v>
      </c>
      <c r="E151" s="225"/>
      <c r="F151" s="225"/>
    </row>
    <row r="152" customFormat="false" ht="47.25" hidden="false" customHeight="false" outlineLevel="0" collapsed="false">
      <c r="A152" s="223" t="n">
        <v>131</v>
      </c>
      <c r="B152" s="224" t="s">
        <v>303</v>
      </c>
      <c r="C152" s="223" t="s">
        <v>41</v>
      </c>
      <c r="D152" s="223" t="n">
        <v>2</v>
      </c>
      <c r="E152" s="225"/>
      <c r="F152" s="225"/>
    </row>
    <row r="153" customFormat="false" ht="31.5" hidden="false" customHeight="false" outlineLevel="0" collapsed="false">
      <c r="A153" s="223" t="n">
        <v>132</v>
      </c>
      <c r="B153" s="224" t="s">
        <v>269</v>
      </c>
      <c r="C153" s="223" t="s">
        <v>41</v>
      </c>
      <c r="D153" s="223" t="n">
        <v>10</v>
      </c>
      <c r="E153" s="225"/>
      <c r="F153" s="225"/>
    </row>
    <row r="154" customFormat="false" ht="15.75" hidden="false" customHeight="false" outlineLevel="0" collapsed="false">
      <c r="A154" s="223" t="n">
        <v>133</v>
      </c>
      <c r="B154" s="224" t="s">
        <v>71</v>
      </c>
      <c r="C154" s="223" t="s">
        <v>41</v>
      </c>
      <c r="D154" s="223" t="n">
        <v>20</v>
      </c>
      <c r="E154" s="225"/>
      <c r="F154" s="225"/>
    </row>
    <row r="155" customFormat="false" ht="31.5" hidden="false" customHeight="false" outlineLevel="0" collapsed="false">
      <c r="A155" s="223" t="n">
        <v>134</v>
      </c>
      <c r="B155" s="224" t="s">
        <v>304</v>
      </c>
      <c r="C155" s="223" t="s">
        <v>50</v>
      </c>
      <c r="D155" s="223" t="n">
        <v>50</v>
      </c>
      <c r="E155" s="225"/>
      <c r="F155" s="225"/>
    </row>
    <row r="156" customFormat="false" ht="15.75" hidden="false" customHeight="false" outlineLevel="0" collapsed="false">
      <c r="A156" s="223" t="n">
        <v>135</v>
      </c>
      <c r="B156" s="224" t="s">
        <v>306</v>
      </c>
      <c r="C156" s="223" t="s">
        <v>50</v>
      </c>
      <c r="D156" s="223" t="n">
        <v>10</v>
      </c>
      <c r="E156" s="225"/>
      <c r="F156" s="225"/>
    </row>
    <row r="157" customFormat="false" ht="15.75" hidden="false" customHeight="false" outlineLevel="0" collapsed="false">
      <c r="A157" s="223" t="n">
        <v>136</v>
      </c>
      <c r="B157" s="224" t="s">
        <v>307</v>
      </c>
      <c r="C157" s="223" t="s">
        <v>50</v>
      </c>
      <c r="D157" s="223" t="n">
        <v>78</v>
      </c>
      <c r="E157" s="225"/>
      <c r="F157" s="225"/>
    </row>
    <row r="158" customFormat="false" ht="31.5" hidden="false" customHeight="false" outlineLevel="0" collapsed="false">
      <c r="A158" s="223" t="n">
        <v>137</v>
      </c>
      <c r="B158" s="224" t="s">
        <v>308</v>
      </c>
      <c r="C158" s="223" t="s">
        <v>50</v>
      </c>
      <c r="D158" s="223" t="n">
        <v>20</v>
      </c>
      <c r="E158" s="225"/>
      <c r="F158" s="225"/>
    </row>
    <row r="159" customFormat="false" ht="31.5" hidden="false" customHeight="false" outlineLevel="0" collapsed="false">
      <c r="A159" s="223" t="n">
        <v>138</v>
      </c>
      <c r="B159" s="224" t="s">
        <v>309</v>
      </c>
      <c r="C159" s="223" t="s">
        <v>41</v>
      </c>
      <c r="D159" s="223" t="n">
        <v>36</v>
      </c>
      <c r="E159" s="225"/>
      <c r="F159" s="225"/>
    </row>
    <row r="160" customFormat="false" ht="31.5" hidden="false" customHeight="false" outlineLevel="0" collapsed="false">
      <c r="A160" s="223" t="n">
        <v>139</v>
      </c>
      <c r="B160" s="224" t="s">
        <v>263</v>
      </c>
      <c r="C160" s="223" t="s">
        <v>41</v>
      </c>
      <c r="D160" s="223" t="n">
        <v>4</v>
      </c>
      <c r="E160" s="225"/>
      <c r="F160" s="225"/>
    </row>
    <row r="161" customFormat="false" ht="31.5" hidden="false" customHeight="false" outlineLevel="0" collapsed="false">
      <c r="A161" s="223" t="n">
        <v>140</v>
      </c>
      <c r="B161" s="224" t="s">
        <v>264</v>
      </c>
      <c r="C161" s="223" t="s">
        <v>41</v>
      </c>
      <c r="D161" s="223" t="n">
        <v>26</v>
      </c>
      <c r="E161" s="225"/>
      <c r="F161" s="225"/>
    </row>
    <row r="162" customFormat="false" ht="31.5" hidden="false" customHeight="false" outlineLevel="0" collapsed="false">
      <c r="A162" s="223" t="n">
        <v>141</v>
      </c>
      <c r="B162" s="224" t="s">
        <v>310</v>
      </c>
      <c r="C162" s="223" t="s">
        <v>50</v>
      </c>
      <c r="D162" s="223" t="n">
        <v>16</v>
      </c>
      <c r="E162" s="225"/>
      <c r="F162" s="225"/>
    </row>
    <row r="163" customFormat="false" ht="31.5" hidden="false" customHeight="false" outlineLevel="0" collapsed="false">
      <c r="A163" s="223" t="n">
        <v>142</v>
      </c>
      <c r="B163" s="224" t="s">
        <v>311</v>
      </c>
      <c r="C163" s="223" t="s">
        <v>41</v>
      </c>
      <c r="D163" s="223" t="n">
        <v>4</v>
      </c>
      <c r="E163" s="225"/>
      <c r="F163" s="225"/>
    </row>
    <row r="164" customFormat="false" ht="15.75" hidden="false" customHeight="false" outlineLevel="0" collapsed="false">
      <c r="A164" s="223" t="n">
        <v>143</v>
      </c>
      <c r="B164" s="224" t="s">
        <v>71</v>
      </c>
      <c r="C164" s="223" t="s">
        <v>41</v>
      </c>
      <c r="D164" s="223" t="n">
        <v>436</v>
      </c>
      <c r="E164" s="225"/>
      <c r="F164" s="225"/>
    </row>
    <row r="165" customFormat="false" ht="15.75" hidden="false" customHeight="false" outlineLevel="0" collapsed="false">
      <c r="A165" s="229"/>
      <c r="B165" s="230" t="s">
        <v>232</v>
      </c>
      <c r="C165" s="231"/>
      <c r="D165" s="231"/>
      <c r="E165" s="232"/>
      <c r="F165" s="232"/>
    </row>
    <row r="166" customFormat="false" ht="110.25" hidden="false" customHeight="false" outlineLevel="0" collapsed="false">
      <c r="A166" s="233" t="n">
        <v>144</v>
      </c>
      <c r="B166" s="224" t="s">
        <v>323</v>
      </c>
      <c r="C166" s="223" t="s">
        <v>41</v>
      </c>
      <c r="D166" s="223" t="n">
        <v>20</v>
      </c>
      <c r="E166" s="225"/>
      <c r="F166" s="225"/>
    </row>
    <row r="167" customFormat="false" ht="110.25" hidden="false" customHeight="false" outlineLevel="0" collapsed="false">
      <c r="A167" s="233" t="n">
        <v>145</v>
      </c>
      <c r="B167" s="224" t="s">
        <v>324</v>
      </c>
      <c r="C167" s="223" t="s">
        <v>41</v>
      </c>
      <c r="D167" s="223" t="n">
        <v>20</v>
      </c>
      <c r="E167" s="225"/>
      <c r="F167" s="225"/>
    </row>
    <row r="168" customFormat="false" ht="15.75" hidden="false" customHeight="false" outlineLevel="0" collapsed="false">
      <c r="A168" s="233" t="n">
        <v>146</v>
      </c>
      <c r="B168" s="224" t="s">
        <v>301</v>
      </c>
      <c r="C168" s="223" t="s">
        <v>41</v>
      </c>
      <c r="D168" s="223" t="n">
        <v>104</v>
      </c>
      <c r="E168" s="225"/>
      <c r="F168" s="225"/>
    </row>
    <row r="169" customFormat="false" ht="31.5" hidden="false" customHeight="false" outlineLevel="0" collapsed="false">
      <c r="A169" s="233" t="n">
        <v>147</v>
      </c>
      <c r="B169" s="224" t="s">
        <v>269</v>
      </c>
      <c r="C169" s="223" t="s">
        <v>41</v>
      </c>
      <c r="D169" s="223" t="n">
        <v>104</v>
      </c>
      <c r="E169" s="225"/>
      <c r="F169" s="225"/>
    </row>
    <row r="170" customFormat="false" ht="15.75" hidden="false" customHeight="false" outlineLevel="0" collapsed="false">
      <c r="A170" s="233" t="n">
        <v>148</v>
      </c>
      <c r="B170" s="224" t="s">
        <v>71</v>
      </c>
      <c r="C170" s="223" t="s">
        <v>41</v>
      </c>
      <c r="D170" s="223" t="n">
        <v>104</v>
      </c>
      <c r="E170" s="225"/>
      <c r="F170" s="225"/>
    </row>
    <row r="171" customFormat="false" ht="31.5" hidden="false" customHeight="false" outlineLevel="0" collapsed="false">
      <c r="A171" s="233" t="n">
        <v>149</v>
      </c>
      <c r="B171" s="224" t="s">
        <v>325</v>
      </c>
      <c r="C171" s="223" t="s">
        <v>50</v>
      </c>
      <c r="D171" s="223" t="n">
        <v>12</v>
      </c>
      <c r="E171" s="225"/>
      <c r="F171" s="225"/>
    </row>
    <row r="172" customFormat="false" ht="15.75" hidden="false" customHeight="false" outlineLevel="0" collapsed="false">
      <c r="A172" s="233"/>
      <c r="B172" s="221" t="s">
        <v>326</v>
      </c>
      <c r="C172" s="223"/>
      <c r="D172" s="223"/>
      <c r="E172" s="225"/>
      <c r="F172" s="225"/>
    </row>
    <row r="173" customFormat="false" ht="110.25" hidden="false" customHeight="false" outlineLevel="0" collapsed="false">
      <c r="A173" s="233" t="n">
        <v>150</v>
      </c>
      <c r="B173" s="224" t="s">
        <v>327</v>
      </c>
      <c r="C173" s="223" t="s">
        <v>41</v>
      </c>
      <c r="D173" s="223" t="n">
        <v>20</v>
      </c>
      <c r="E173" s="225"/>
      <c r="F173" s="225"/>
    </row>
    <row r="174" customFormat="false" ht="110.25" hidden="false" customHeight="false" outlineLevel="0" collapsed="false">
      <c r="A174" s="233" t="n">
        <v>151</v>
      </c>
      <c r="B174" s="224" t="s">
        <v>328</v>
      </c>
      <c r="C174" s="223" t="s">
        <v>41</v>
      </c>
      <c r="D174" s="223" t="n">
        <v>20</v>
      </c>
      <c r="E174" s="225"/>
      <c r="F174" s="225"/>
    </row>
    <row r="175" customFormat="false" ht="15.75" hidden="false" customHeight="false" outlineLevel="0" collapsed="false">
      <c r="A175" s="233" t="n">
        <v>152</v>
      </c>
      <c r="B175" s="224" t="s">
        <v>301</v>
      </c>
      <c r="C175" s="223" t="s">
        <v>41</v>
      </c>
      <c r="D175" s="223" t="n">
        <v>104</v>
      </c>
      <c r="E175" s="225"/>
      <c r="F175" s="225"/>
    </row>
    <row r="176" customFormat="false" ht="31.5" hidden="false" customHeight="false" outlineLevel="0" collapsed="false">
      <c r="A176" s="233" t="n">
        <v>153</v>
      </c>
      <c r="B176" s="224" t="s">
        <v>269</v>
      </c>
      <c r="C176" s="223" t="s">
        <v>41</v>
      </c>
      <c r="D176" s="223" t="n">
        <v>104</v>
      </c>
      <c r="E176" s="225"/>
      <c r="F176" s="225"/>
    </row>
    <row r="177" customFormat="false" ht="15.75" hidden="false" customHeight="false" outlineLevel="0" collapsed="false">
      <c r="A177" s="233" t="n">
        <v>154</v>
      </c>
      <c r="B177" s="224" t="s">
        <v>71</v>
      </c>
      <c r="C177" s="223" t="s">
        <v>41</v>
      </c>
      <c r="D177" s="223" t="n">
        <v>104</v>
      </c>
      <c r="E177" s="225"/>
      <c r="F177" s="225"/>
    </row>
    <row r="178" customFormat="false" ht="31.5" hidden="false" customHeight="false" outlineLevel="0" collapsed="false">
      <c r="A178" s="233" t="n">
        <v>155</v>
      </c>
      <c r="B178" s="224" t="s">
        <v>325</v>
      </c>
      <c r="C178" s="223" t="s">
        <v>50</v>
      </c>
      <c r="D178" s="223" t="n">
        <v>12</v>
      </c>
      <c r="E178" s="225"/>
      <c r="F178" s="225"/>
    </row>
    <row r="179" customFormat="false" ht="15.75" hidden="false" customHeight="false" outlineLevel="0" collapsed="false">
      <c r="A179" s="233"/>
      <c r="B179" s="226" t="s">
        <v>236</v>
      </c>
      <c r="C179" s="223"/>
      <c r="D179" s="223"/>
      <c r="E179" s="225"/>
      <c r="F179" s="225"/>
    </row>
    <row r="180" customFormat="false" ht="15.75" hidden="false" customHeight="false" outlineLevel="0" collapsed="false">
      <c r="A180" s="233"/>
      <c r="B180" s="226" t="s">
        <v>232</v>
      </c>
      <c r="C180" s="223"/>
      <c r="D180" s="223"/>
      <c r="E180" s="225"/>
      <c r="F180" s="225"/>
    </row>
    <row r="181" customFormat="false" ht="31.5" hidden="false" customHeight="false" outlineLevel="0" collapsed="false">
      <c r="A181" s="233" t="n">
        <v>156</v>
      </c>
      <c r="B181" s="224" t="s">
        <v>329</v>
      </c>
      <c r="C181" s="223" t="s">
        <v>41</v>
      </c>
      <c r="D181" s="223" t="n">
        <v>4</v>
      </c>
      <c r="E181" s="225"/>
      <c r="F181" s="225"/>
    </row>
    <row r="182" customFormat="false" ht="15.75" hidden="false" customHeight="false" outlineLevel="0" collapsed="false">
      <c r="A182" s="233"/>
      <c r="B182" s="226" t="s">
        <v>326</v>
      </c>
      <c r="C182" s="223"/>
      <c r="D182" s="223"/>
      <c r="E182" s="225"/>
      <c r="F182" s="225"/>
    </row>
    <row r="183" customFormat="false" ht="31.5" hidden="false" customHeight="false" outlineLevel="0" collapsed="false">
      <c r="A183" s="233" t="n">
        <v>157</v>
      </c>
      <c r="B183" s="224" t="s">
        <v>329</v>
      </c>
      <c r="C183" s="223" t="s">
        <v>41</v>
      </c>
      <c r="D183" s="223" t="n">
        <v>4</v>
      </c>
      <c r="E183" s="225"/>
      <c r="F183" s="225"/>
    </row>
    <row r="184" customFormat="false" ht="31.5" hidden="false" customHeight="true" outlineLevel="0" collapsed="false">
      <c r="A184" s="233"/>
      <c r="B184" s="234" t="s">
        <v>330</v>
      </c>
      <c r="C184" s="234"/>
      <c r="D184" s="234"/>
      <c r="E184" s="234"/>
      <c r="F184" s="235"/>
    </row>
    <row r="187" customFormat="false" ht="15.75" hidden="false" customHeight="false" outlineLevel="0" collapsed="false">
      <c r="A187" s="236" t="s">
        <v>331</v>
      </c>
      <c r="B187" s="236"/>
    </row>
    <row r="188" s="238" customFormat="true" ht="15.75" hidden="false" customHeight="false" outlineLevel="0" collapsed="false">
      <c r="A188" s="237"/>
      <c r="B188" s="237"/>
    </row>
    <row r="189" s="238" customFormat="true" ht="15.75" hidden="false" customHeight="false" outlineLevel="0" collapsed="false">
      <c r="A189" s="239" t="s">
        <v>332</v>
      </c>
      <c r="B189" s="237"/>
    </row>
    <row r="190" s="238" customFormat="true" ht="15.75" hidden="false" customHeight="false" outlineLevel="0" collapsed="false">
      <c r="A190" s="240" t="s">
        <v>333</v>
      </c>
      <c r="B190" s="240"/>
    </row>
    <row r="191" customFormat="false" ht="15.75" hidden="false" customHeight="false" outlineLevel="0" collapsed="false">
      <c r="A191" s="98"/>
      <c r="B191" s="98"/>
    </row>
    <row r="192" customFormat="false" ht="15.75" hidden="false" customHeight="false" outlineLevel="0" collapsed="false">
      <c r="A192" s="98"/>
      <c r="B192" s="98"/>
    </row>
    <row r="193" customFormat="false" ht="15.75" hidden="false" customHeight="false" outlineLevel="0" collapsed="false">
      <c r="A193" s="241" t="s">
        <v>334</v>
      </c>
      <c r="B193" s="241"/>
    </row>
    <row r="194" customFormat="false" ht="15.75" hidden="false" customHeight="false" outlineLevel="0" collapsed="false">
      <c r="A194" s="242"/>
      <c r="B194" s="241" t="s">
        <v>335</v>
      </c>
    </row>
  </sheetData>
  <mergeCells count="7">
    <mergeCell ref="A2:F2"/>
    <mergeCell ref="A3:F3"/>
    <mergeCell ref="B4:F4"/>
    <mergeCell ref="B5:F5"/>
    <mergeCell ref="A187:B187"/>
    <mergeCell ref="A190:B190"/>
    <mergeCell ref="A193:B193"/>
  </mergeCells>
  <printOptions headings="false" gridLines="false" gridLinesSet="true" horizontalCentered="false" verticalCentered="false"/>
  <pageMargins left="0.708333333333333" right="0.196527777777778" top="0.433333333333333" bottom="0.570138888888889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5:34:50Z</dcterms:created>
  <dc:creator>Ilian</dc:creator>
  <dc:description/>
  <dc:language>en-US</dc:language>
  <cp:lastModifiedBy>tvdimitrova</cp:lastModifiedBy>
  <cp:lastPrinted>2018-03-14T12:20:53Z</cp:lastPrinted>
  <dcterms:modified xsi:type="dcterms:W3CDTF">2018-03-14T12:21:05Z</dcterms:modified>
  <cp:revision>0</cp:revision>
  <dc:subject/>
  <dc:title/>
</cp:coreProperties>
</file>